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429937"/>
        <c:axId val="87089949"/>
      </c:scatterChart>
      <c:valAx>
        <c:axId val="274299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949"/>
        <c:crossesAt val="0"/>
        <c:crossBetween val="midCat"/>
      </c:valAx>
      <c:valAx>
        <c:axId val="87089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9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11003"/>
        <c:axId val="64357956"/>
      </c:scatterChart>
      <c:valAx>
        <c:axId val="915110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956"/>
        <c:crossesAt val="0"/>
        <c:crossBetween val="midCat"/>
      </c:valAx>
      <c:valAx>
        <c:axId val="64357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68296"/>
        <c:axId val="47568089"/>
      </c:scatterChart>
      <c:valAx>
        <c:axId val="964682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089"/>
        <c:crossesAt val="0"/>
        <c:crossBetween val="midCat"/>
      </c:valAx>
      <c:valAx>
        <c:axId val="47568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38322"/>
        <c:axId val="40836782"/>
      </c:scatterChart>
      <c:valAx>
        <c:axId val="947383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782"/>
        <c:crossesAt val="0"/>
        <c:crossBetween val="midCat"/>
      </c:valAx>
      <c:valAx>
        <c:axId val="40836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25470"/>
        <c:axId val="81223733"/>
      </c:scatterChart>
      <c:valAx>
        <c:axId val="262254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3733"/>
        <c:crossesAt val="0"/>
        <c:crossBetween val="midCat"/>
      </c:valAx>
      <c:valAx>
        <c:axId val="81223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82039"/>
        <c:axId val="65341257"/>
      </c:scatterChart>
      <c:valAx>
        <c:axId val="564820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257"/>
        <c:crossesAt val="0"/>
        <c:crossBetween val="midCat"/>
      </c:valAx>
      <c:valAx>
        <c:axId val="65341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93152"/>
        <c:axId val="34058239"/>
      </c:scatterChart>
      <c:valAx>
        <c:axId val="702931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239"/>
        <c:crossesAt val="0"/>
        <c:crossBetween val="midCat"/>
      </c:valAx>
      <c:valAx>
        <c:axId val="34058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53476"/>
        <c:axId val="64065270"/>
      </c:scatterChart>
      <c:valAx>
        <c:axId val="318534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270"/>
        <c:crossesAt val="0"/>
        <c:crossBetween val="midCat"/>
      </c:valAx>
      <c:valAx>
        <c:axId val="64065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38518"/>
        <c:axId val="49811837"/>
      </c:scatterChart>
      <c:valAx>
        <c:axId val="680385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837"/>
        <c:crossesAt val="0"/>
        <c:crossBetween val="midCat"/>
      </c:valAx>
      <c:valAx>
        <c:axId val="49811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79650"/>
        <c:axId val="31119830"/>
      </c:scatterChart>
      <c:valAx>
        <c:axId val="904796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830"/>
        <c:crossesAt val="0"/>
        <c:crossBetween val="midCat"/>
      </c:valAx>
      <c:valAx>
        <c:axId val="31119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89014"/>
        <c:axId val="94184229"/>
      </c:scatterChart>
      <c:valAx>
        <c:axId val="695890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229"/>
        <c:crossesAt val="0"/>
        <c:crossBetween val="midCat"/>
      </c:valAx>
      <c:valAx>
        <c:axId val="94184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23331"/>
        <c:axId val="50573731"/>
      </c:scatterChart>
      <c:valAx>
        <c:axId val="26233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731"/>
        <c:crossesAt val="0"/>
        <c:crossBetween val="midCat"/>
      </c:valAx>
      <c:valAx>
        <c:axId val="50573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