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809851"/>
        <c:axId val="31090663"/>
      </c:scatterChart>
      <c:valAx>
        <c:axId val="488098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663"/>
        <c:crossesAt val="0"/>
        <c:crossBetween val="midCat"/>
      </c:valAx>
      <c:valAx>
        <c:axId val="31090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31854"/>
        <c:axId val="77197481"/>
      </c:scatterChart>
      <c:valAx>
        <c:axId val="266318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481"/>
        <c:crossesAt val="0"/>
        <c:crossBetween val="midCat"/>
      </c:valAx>
      <c:valAx>
        <c:axId val="77197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29918"/>
        <c:axId val="38353357"/>
      </c:scatterChart>
      <c:valAx>
        <c:axId val="171299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357"/>
        <c:crossesAt val="0"/>
        <c:crossBetween val="midCat"/>
      </c:valAx>
      <c:valAx>
        <c:axId val="38353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56900"/>
        <c:axId val="78279395"/>
      </c:scatterChart>
      <c:valAx>
        <c:axId val="509569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395"/>
        <c:crossesAt val="0"/>
        <c:crossBetween val="midCat"/>
      </c:valAx>
      <c:valAx>
        <c:axId val="78279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37458"/>
        <c:axId val="40677988"/>
      </c:scatterChart>
      <c:valAx>
        <c:axId val="598374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988"/>
        <c:crossesAt val="0"/>
        <c:crossBetween val="midCat"/>
      </c:valAx>
      <c:valAx>
        <c:axId val="40677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60120"/>
        <c:axId val="61968954"/>
      </c:scatterChart>
      <c:valAx>
        <c:axId val="214601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954"/>
        <c:crossesAt val="0"/>
        <c:crossBetween val="midCat"/>
      </c:valAx>
      <c:valAx>
        <c:axId val="61968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55185"/>
        <c:axId val="32757163"/>
      </c:scatterChart>
      <c:valAx>
        <c:axId val="296551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163"/>
        <c:crossesAt val="0"/>
        <c:crossBetween val="midCat"/>
      </c:valAx>
      <c:valAx>
        <c:axId val="32757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97016"/>
        <c:axId val="59595004"/>
      </c:scatterChart>
      <c:valAx>
        <c:axId val="192970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004"/>
        <c:crossesAt val="0"/>
        <c:crossBetween val="midCat"/>
      </c:valAx>
      <c:valAx>
        <c:axId val="59595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59917"/>
        <c:axId val="8400896"/>
      </c:scatterChart>
      <c:valAx>
        <c:axId val="330599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96"/>
        <c:crossesAt val="0"/>
        <c:crossBetween val="midCat"/>
      </c:valAx>
      <c:valAx>
        <c:axId val="8400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09019"/>
        <c:axId val="5182983"/>
      </c:scatterChart>
      <c:valAx>
        <c:axId val="469090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83"/>
        <c:crossesAt val="0"/>
        <c:crossBetween val="midCat"/>
      </c:valAx>
      <c:valAx>
        <c:axId val="5182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09618"/>
        <c:axId val="64266649"/>
      </c:scatterChart>
      <c:valAx>
        <c:axId val="482096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649"/>
        <c:crossesAt val="0"/>
        <c:crossBetween val="midCat"/>
      </c:valAx>
      <c:valAx>
        <c:axId val="64266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783319"/>
        <c:axId val="78063667"/>
      </c:scatterChart>
      <c:valAx>
        <c:axId val="177833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667"/>
        <c:crossesAt val="0"/>
        <c:crossBetween val="midCat"/>
      </c:valAx>
      <c:valAx>
        <c:axId val="78063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