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444732"/>
        <c:axId val="830504"/>
      </c:barChart>
      <c:catAx>
        <c:axId val="37444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0504"/>
        <c:crossesAt val="0"/>
        <c:auto val="1"/>
        <c:lblAlgn val="ctr"/>
        <c:lblOffset val="100"/>
        <c:noMultiLvlLbl val="0"/>
      </c:catAx>
      <c:valAx>
        <c:axId val="8305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447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808822"/>
        <c:axId val="5406646"/>
      </c:barChart>
      <c:catAx>
        <c:axId val="81808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06646"/>
        <c:crossesAt val="0"/>
        <c:auto val="1"/>
        <c:lblAlgn val="ctr"/>
        <c:lblOffset val="100"/>
        <c:noMultiLvlLbl val="0"/>
      </c:catAx>
      <c:valAx>
        <c:axId val="54066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8088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