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03281"/>
        <c:axId val="29930807"/>
      </c:barChart>
      <c:catAx>
        <c:axId val="4460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807"/>
        <c:auto val="1"/>
        <c:lblAlgn val="ctr"/>
        <c:lblOffset val="100"/>
        <c:noMultiLvlLbl val="0"/>
      </c:catAx>
      <c:valAx>
        <c:axId val="2993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05529"/>
        <c:axId val="53080728"/>
      </c:barChart>
      <c:catAx>
        <c:axId val="2430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728"/>
        <c:auto val="1"/>
        <c:lblAlgn val="ctr"/>
        <c:lblOffset val="100"/>
        <c:noMultiLvlLbl val="0"/>
      </c:catAx>
      <c:valAx>
        <c:axId val="530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7870"/>
        <c:axId val="62216700"/>
      </c:barChart>
      <c:catAx>
        <c:axId val="894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700"/>
        <c:auto val="1"/>
        <c:lblAlgn val="ctr"/>
        <c:lblOffset val="100"/>
        <c:noMultiLvlLbl val="0"/>
      </c:catAx>
      <c:valAx>
        <c:axId val="6221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66824"/>
        <c:axId val="59463498"/>
      </c:barChart>
      <c:catAx>
        <c:axId val="4436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498"/>
        <c:auto val="1"/>
        <c:lblAlgn val="ctr"/>
        <c:lblOffset val="100"/>
        <c:noMultiLvlLbl val="0"/>
      </c:catAx>
      <c:valAx>
        <c:axId val="5946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32364"/>
        <c:axId val="87053941"/>
      </c:barChart>
      <c:catAx>
        <c:axId val="6953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941"/>
        <c:auto val="1"/>
        <c:lblAlgn val="ctr"/>
        <c:lblOffset val="100"/>
        <c:noMultiLvlLbl val="0"/>
      </c:catAx>
      <c:valAx>
        <c:axId val="8705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25713"/>
        <c:axId val="39906104"/>
      </c:barChart>
      <c:catAx>
        <c:axId val="3842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104"/>
        <c:auto val="1"/>
        <c:lblAlgn val="ctr"/>
        <c:lblOffset val="100"/>
        <c:noMultiLvlLbl val="0"/>
      </c:catAx>
      <c:valAx>
        <c:axId val="3990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61840"/>
        <c:axId val="86827219"/>
      </c:barChart>
      <c:catAx>
        <c:axId val="5476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219"/>
        <c:auto val="1"/>
        <c:lblAlgn val="ctr"/>
        <c:lblOffset val="100"/>
        <c:noMultiLvlLbl val="0"/>
      </c:catAx>
      <c:valAx>
        <c:axId val="868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51402"/>
        <c:axId val="14364621"/>
      </c:barChart>
      <c:catAx>
        <c:axId val="2685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621"/>
        <c:auto val="1"/>
        <c:lblAlgn val="ctr"/>
        <c:lblOffset val="100"/>
        <c:noMultiLvlLbl val="0"/>
      </c:catAx>
      <c:valAx>
        <c:axId val="1436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39312"/>
        <c:axId val="6826996"/>
      </c:barChart>
      <c:catAx>
        <c:axId val="3863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96"/>
        <c:auto val="1"/>
        <c:lblAlgn val="ctr"/>
        <c:lblOffset val="100"/>
        <c:noMultiLvlLbl val="0"/>
      </c:catAx>
      <c:valAx>
        <c:axId val="682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32383"/>
        <c:axId val="31255468"/>
      </c:barChart>
      <c:catAx>
        <c:axId val="7573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468"/>
        <c:auto val="1"/>
        <c:lblAlgn val="ctr"/>
        <c:lblOffset val="100"/>
        <c:noMultiLvlLbl val="0"/>
      </c:catAx>
      <c:valAx>
        <c:axId val="312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06828"/>
        <c:axId val="47407417"/>
      </c:barChart>
      <c:catAx>
        <c:axId val="6340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417"/>
        <c:auto val="1"/>
        <c:lblAlgn val="ctr"/>
        <c:lblOffset val="100"/>
        <c:noMultiLvlLbl val="0"/>
      </c:catAx>
      <c:valAx>
        <c:axId val="474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10973"/>
        <c:axId val="11253110"/>
      </c:barChart>
      <c:catAx>
        <c:axId val="3361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110"/>
        <c:auto val="1"/>
        <c:lblAlgn val="ctr"/>
        <c:lblOffset val="100"/>
        <c:noMultiLvlLbl val="0"/>
      </c:catAx>
      <c:valAx>
        <c:axId val="1125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24894"/>
        <c:axId val="57826122"/>
      </c:barChart>
      <c:catAx>
        <c:axId val="7992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122"/>
        <c:auto val="1"/>
        <c:lblAlgn val="ctr"/>
        <c:lblOffset val="100"/>
        <c:noMultiLvlLbl val="0"/>
      </c:catAx>
      <c:valAx>
        <c:axId val="578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27198"/>
        <c:axId val="42157923"/>
      </c:barChart>
      <c:catAx>
        <c:axId val="9872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923"/>
        <c:auto val="1"/>
        <c:lblAlgn val="ctr"/>
        <c:lblOffset val="100"/>
        <c:noMultiLvlLbl val="0"/>
      </c:catAx>
      <c:valAx>
        <c:axId val="4215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85130"/>
        <c:axId val="45223930"/>
      </c:barChart>
      <c:catAx>
        <c:axId val="4958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930"/>
        <c:auto val="1"/>
        <c:lblAlgn val="ctr"/>
        <c:lblOffset val="100"/>
        <c:noMultiLvlLbl val="0"/>
      </c:catAx>
      <c:valAx>
        <c:axId val="4522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56911"/>
        <c:axId val="52864581"/>
      </c:barChart>
      <c:catAx>
        <c:axId val="4085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581"/>
        <c:auto val="1"/>
        <c:lblAlgn val="ctr"/>
        <c:lblOffset val="100"/>
        <c:noMultiLvlLbl val="0"/>
      </c:catAx>
      <c:valAx>
        <c:axId val="528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28368"/>
        <c:axId val="47987047"/>
      </c:barChart>
      <c:catAx>
        <c:axId val="1352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047"/>
        <c:auto val="1"/>
        <c:lblAlgn val="ctr"/>
        <c:lblOffset val="100"/>
        <c:noMultiLvlLbl val="0"/>
      </c:catAx>
      <c:valAx>
        <c:axId val="4798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59862"/>
        <c:axId val="81361628"/>
      </c:barChart>
      <c:catAx>
        <c:axId val="9175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628"/>
        <c:auto val="1"/>
        <c:lblAlgn val="ctr"/>
        <c:lblOffset val="100"/>
        <c:noMultiLvlLbl val="0"/>
      </c:catAx>
      <c:valAx>
        <c:axId val="8136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