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114"/>
        <c:axId val="12215158"/>
      </c:scatterChart>
      <c:valAx>
        <c:axId val="942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158"/>
        <c:crossesAt val="0"/>
        <c:crossBetween val="midCat"/>
      </c:valAx>
      <c:valAx>
        <c:axId val="1221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09654"/>
        <c:axId val="59110968"/>
      </c:scatterChart>
      <c:valAx>
        <c:axId val="1470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968"/>
        <c:crossesAt val="0"/>
        <c:crossBetween val="midCat"/>
      </c:valAx>
      <c:valAx>
        <c:axId val="5911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91789"/>
        <c:axId val="73006934"/>
      </c:scatterChart>
      <c:valAx>
        <c:axId val="6309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934"/>
        <c:crossesAt val="0"/>
        <c:crossBetween val="midCat"/>
      </c:valAx>
      <c:valAx>
        <c:axId val="7300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30895"/>
        <c:axId val="57787330"/>
      </c:scatterChart>
      <c:valAx>
        <c:axId val="5713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330"/>
        <c:crossesAt val="0"/>
        <c:crossBetween val="midCat"/>
      </c:valAx>
      <c:valAx>
        <c:axId val="5778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