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68462"/>
        <c:axId val="62858760"/>
      </c:barChart>
      <c:catAx>
        <c:axId val="4496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760"/>
        <c:auto val="1"/>
        <c:lblAlgn val="ctr"/>
        <c:lblOffset val="100"/>
        <c:noMultiLvlLbl val="0"/>
      </c:catAx>
      <c:valAx>
        <c:axId val="6285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80528"/>
        <c:axId val="73129328"/>
      </c:barChart>
      <c:catAx>
        <c:axId val="8018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328"/>
        <c:auto val="1"/>
        <c:lblAlgn val="ctr"/>
        <c:lblOffset val="100"/>
        <c:noMultiLvlLbl val="0"/>
      </c:catAx>
      <c:valAx>
        <c:axId val="7312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12490"/>
        <c:axId val="39050045"/>
      </c:barChart>
      <c:catAx>
        <c:axId val="8711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045"/>
        <c:auto val="1"/>
        <c:lblAlgn val="ctr"/>
        <c:lblOffset val="100"/>
        <c:noMultiLvlLbl val="0"/>
      </c:catAx>
      <c:valAx>
        <c:axId val="390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59614"/>
        <c:axId val="39252129"/>
      </c:barChart>
      <c:catAx>
        <c:axId val="3485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129"/>
        <c:auto val="1"/>
        <c:lblAlgn val="ctr"/>
        <c:lblOffset val="100"/>
        <c:noMultiLvlLbl val="0"/>
      </c:catAx>
      <c:valAx>
        <c:axId val="392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17612"/>
        <c:axId val="45766702"/>
      </c:barChart>
      <c:catAx>
        <c:axId val="8081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702"/>
        <c:auto val="1"/>
        <c:lblAlgn val="ctr"/>
        <c:lblOffset val="100"/>
        <c:noMultiLvlLbl val="0"/>
      </c:catAx>
      <c:valAx>
        <c:axId val="457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07284"/>
        <c:axId val="81573396"/>
      </c:barChart>
      <c:catAx>
        <c:axId val="5340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396"/>
        <c:auto val="1"/>
        <c:lblAlgn val="ctr"/>
        <c:lblOffset val="100"/>
        <c:noMultiLvlLbl val="0"/>
      </c:catAx>
      <c:valAx>
        <c:axId val="815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24074"/>
        <c:axId val="35828267"/>
      </c:barChart>
      <c:catAx>
        <c:axId val="9962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267"/>
        <c:auto val="1"/>
        <c:lblAlgn val="ctr"/>
        <c:lblOffset val="100"/>
        <c:noMultiLvlLbl val="0"/>
      </c:catAx>
      <c:valAx>
        <c:axId val="3582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92149"/>
        <c:axId val="27163736"/>
      </c:barChart>
      <c:catAx>
        <c:axId val="6139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736"/>
        <c:auto val="1"/>
        <c:lblAlgn val="ctr"/>
        <c:lblOffset val="100"/>
        <c:noMultiLvlLbl val="0"/>
      </c:catAx>
      <c:valAx>
        <c:axId val="271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56822"/>
        <c:axId val="49798292"/>
      </c:barChart>
      <c:catAx>
        <c:axId val="9105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292"/>
        <c:auto val="1"/>
        <c:lblAlgn val="ctr"/>
        <c:lblOffset val="100"/>
        <c:noMultiLvlLbl val="0"/>
      </c:catAx>
      <c:valAx>
        <c:axId val="497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07991"/>
        <c:axId val="18939661"/>
      </c:barChart>
      <c:catAx>
        <c:axId val="9250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661"/>
        <c:auto val="1"/>
        <c:lblAlgn val="ctr"/>
        <c:lblOffset val="100"/>
        <c:noMultiLvlLbl val="0"/>
      </c:catAx>
      <c:valAx>
        <c:axId val="189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21670"/>
        <c:axId val="66308142"/>
      </c:barChart>
      <c:catAx>
        <c:axId val="2842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142"/>
        <c:auto val="1"/>
        <c:lblAlgn val="ctr"/>
        <c:lblOffset val="100"/>
        <c:noMultiLvlLbl val="0"/>
      </c:catAx>
      <c:valAx>
        <c:axId val="663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83376"/>
        <c:axId val="92711576"/>
      </c:barChart>
      <c:catAx>
        <c:axId val="2678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576"/>
        <c:auto val="1"/>
        <c:lblAlgn val="ctr"/>
        <c:lblOffset val="100"/>
        <c:noMultiLvlLbl val="0"/>
      </c:catAx>
      <c:valAx>
        <c:axId val="927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77771"/>
        <c:axId val="85388661"/>
      </c:barChart>
      <c:catAx>
        <c:axId val="4327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661"/>
        <c:auto val="1"/>
        <c:lblAlgn val="ctr"/>
        <c:lblOffset val="100"/>
        <c:noMultiLvlLbl val="0"/>
      </c:catAx>
      <c:valAx>
        <c:axId val="853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45351"/>
        <c:axId val="22385853"/>
      </c:barChart>
      <c:catAx>
        <c:axId val="2184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853"/>
        <c:auto val="1"/>
        <c:lblAlgn val="ctr"/>
        <c:lblOffset val="100"/>
        <c:noMultiLvlLbl val="0"/>
      </c:catAx>
      <c:valAx>
        <c:axId val="223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08519"/>
        <c:axId val="17325679"/>
      </c:barChart>
      <c:catAx>
        <c:axId val="4860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679"/>
        <c:auto val="1"/>
        <c:lblAlgn val="ctr"/>
        <c:lblOffset val="100"/>
        <c:noMultiLvlLbl val="0"/>
      </c:catAx>
      <c:valAx>
        <c:axId val="173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59878"/>
        <c:axId val="99519941"/>
      </c:barChart>
      <c:catAx>
        <c:axId val="5405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941"/>
        <c:auto val="1"/>
        <c:lblAlgn val="ctr"/>
        <c:lblOffset val="100"/>
        <c:noMultiLvlLbl val="0"/>
      </c:catAx>
      <c:valAx>
        <c:axId val="995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07942"/>
        <c:axId val="53763414"/>
      </c:barChart>
      <c:catAx>
        <c:axId val="5000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414"/>
        <c:auto val="1"/>
        <c:lblAlgn val="ctr"/>
        <c:lblOffset val="100"/>
        <c:noMultiLvlLbl val="0"/>
      </c:catAx>
      <c:valAx>
        <c:axId val="5376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13139"/>
        <c:axId val="27797810"/>
      </c:barChart>
      <c:catAx>
        <c:axId val="2321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810"/>
        <c:auto val="1"/>
        <c:lblAlgn val="ctr"/>
        <c:lblOffset val="100"/>
        <c:noMultiLvlLbl val="0"/>
      </c:catAx>
      <c:valAx>
        <c:axId val="277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