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6568"/>
        <c:axId val="15571098"/>
      </c:scatterChart>
      <c:valAx>
        <c:axId val="5498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098"/>
        <c:crossesAt val="0"/>
        <c:crossBetween val="midCat"/>
      </c:valAx>
      <c:valAx>
        <c:axId val="1557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0798"/>
        <c:axId val="76332683"/>
      </c:scatterChart>
      <c:valAx>
        <c:axId val="5765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683"/>
        <c:crossesAt val="0"/>
        <c:crossBetween val="midCat"/>
      </c:valAx>
      <c:valAx>
        <c:axId val="7633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84244"/>
        <c:axId val="43850981"/>
      </c:scatterChart>
      <c:valAx>
        <c:axId val="7408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981"/>
        <c:crossesAt val="0"/>
        <c:crossBetween val="midCat"/>
      </c:valAx>
      <c:valAx>
        <c:axId val="4385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31256"/>
        <c:axId val="30045994"/>
      </c:scatterChart>
      <c:valAx>
        <c:axId val="3273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94"/>
        <c:crossesAt val="0"/>
        <c:crossBetween val="midCat"/>
      </c:valAx>
      <c:valAx>
        <c:axId val="3004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