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9342"/>
        <c:axId val="689623"/>
      </c:barChart>
      <c:catAx>
        <c:axId val="779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3"/>
        <c:auto val="1"/>
        <c:lblAlgn val="ctr"/>
        <c:lblOffset val="100"/>
        <c:noMultiLvlLbl val="0"/>
      </c:catAx>
      <c:valAx>
        <c:axId val="6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07762"/>
        <c:axId val="66341823"/>
      </c:barChart>
      <c:catAx>
        <c:axId val="295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23"/>
        <c:auto val="1"/>
        <c:lblAlgn val="ctr"/>
        <c:lblOffset val="100"/>
        <c:noMultiLvlLbl val="0"/>
      </c:catAx>
      <c:valAx>
        <c:axId val="663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213"/>
        <c:axId val="36714175"/>
      </c:barChart>
      <c:catAx>
        <c:axId val="79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175"/>
        <c:auto val="1"/>
        <c:lblAlgn val="ctr"/>
        <c:lblOffset val="100"/>
        <c:noMultiLvlLbl val="0"/>
      </c:catAx>
      <c:valAx>
        <c:axId val="3671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29994"/>
        <c:axId val="58586681"/>
      </c:barChart>
      <c:catAx>
        <c:axId val="132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81"/>
        <c:auto val="1"/>
        <c:lblAlgn val="ctr"/>
        <c:lblOffset val="100"/>
        <c:noMultiLvlLbl val="0"/>
      </c:catAx>
      <c:valAx>
        <c:axId val="585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310"/>
        <c:axId val="25300970"/>
      </c:barChart>
      <c:catAx>
        <c:axId val="54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970"/>
        <c:auto val="1"/>
        <c:lblAlgn val="ctr"/>
        <c:lblOffset val="100"/>
        <c:noMultiLvlLbl val="0"/>
      </c:catAx>
      <c:valAx>
        <c:axId val="253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4044"/>
        <c:axId val="94051287"/>
      </c:barChart>
      <c:catAx>
        <c:axId val="203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287"/>
        <c:auto val="1"/>
        <c:lblAlgn val="ctr"/>
        <c:lblOffset val="100"/>
        <c:noMultiLvlLbl val="0"/>
      </c:catAx>
      <c:valAx>
        <c:axId val="940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0243"/>
        <c:axId val="31747410"/>
      </c:barChart>
      <c:catAx>
        <c:axId val="981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10"/>
        <c:auto val="1"/>
        <c:lblAlgn val="ctr"/>
        <c:lblOffset val="100"/>
        <c:noMultiLvlLbl val="0"/>
      </c:catAx>
      <c:valAx>
        <c:axId val="317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3641"/>
        <c:axId val="4902541"/>
      </c:barChart>
      <c:catAx>
        <c:axId val="212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1"/>
        <c:auto val="1"/>
        <c:lblAlgn val="ctr"/>
        <c:lblOffset val="100"/>
        <c:noMultiLvlLbl val="0"/>
      </c:catAx>
      <c:valAx>
        <c:axId val="49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0372"/>
        <c:axId val="94186124"/>
      </c:barChart>
      <c:catAx>
        <c:axId val="29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124"/>
        <c:auto val="1"/>
        <c:lblAlgn val="ctr"/>
        <c:lblOffset val="100"/>
        <c:noMultiLvlLbl val="0"/>
      </c:catAx>
      <c:valAx>
        <c:axId val="941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25555"/>
        <c:axId val="6607315"/>
      </c:barChart>
      <c:catAx>
        <c:axId val="830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5"/>
        <c:auto val="1"/>
        <c:lblAlgn val="ctr"/>
        <c:lblOffset val="100"/>
        <c:noMultiLvlLbl val="0"/>
      </c:catAx>
      <c:valAx>
        <c:axId val="66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28077"/>
        <c:axId val="37132758"/>
      </c:barChart>
      <c:catAx>
        <c:axId val="347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58"/>
        <c:auto val="1"/>
        <c:lblAlgn val="ctr"/>
        <c:lblOffset val="100"/>
        <c:noMultiLvlLbl val="0"/>
      </c:catAx>
      <c:valAx>
        <c:axId val="371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4493"/>
        <c:axId val="46223195"/>
      </c:barChart>
      <c:catAx>
        <c:axId val="726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95"/>
        <c:auto val="1"/>
        <c:lblAlgn val="ctr"/>
        <c:lblOffset val="100"/>
        <c:noMultiLvlLbl val="0"/>
      </c:catAx>
      <c:valAx>
        <c:axId val="462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31879"/>
        <c:axId val="48017846"/>
      </c:barChart>
      <c:catAx>
        <c:axId val="232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46"/>
        <c:auto val="1"/>
        <c:lblAlgn val="ctr"/>
        <c:lblOffset val="100"/>
        <c:noMultiLvlLbl val="0"/>
      </c:catAx>
      <c:valAx>
        <c:axId val="480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1207"/>
        <c:axId val="14808183"/>
      </c:barChart>
      <c:catAx>
        <c:axId val="186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83"/>
        <c:auto val="1"/>
        <c:lblAlgn val="ctr"/>
        <c:lblOffset val="100"/>
        <c:noMultiLvlLbl val="0"/>
      </c:catAx>
      <c:valAx>
        <c:axId val="148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3978"/>
        <c:axId val="45256314"/>
      </c:barChart>
      <c:catAx>
        <c:axId val="650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314"/>
        <c:auto val="1"/>
        <c:lblAlgn val="ctr"/>
        <c:lblOffset val="100"/>
        <c:noMultiLvlLbl val="0"/>
      </c:catAx>
      <c:valAx>
        <c:axId val="452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0504"/>
        <c:axId val="91537101"/>
      </c:barChart>
      <c:catAx>
        <c:axId val="186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01"/>
        <c:auto val="1"/>
        <c:lblAlgn val="ctr"/>
        <c:lblOffset val="100"/>
        <c:noMultiLvlLbl val="0"/>
      </c:catAx>
      <c:valAx>
        <c:axId val="915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75163"/>
        <c:axId val="26574245"/>
      </c:barChart>
      <c:catAx>
        <c:axId val="230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45"/>
        <c:auto val="1"/>
        <c:lblAlgn val="ctr"/>
        <c:lblOffset val="100"/>
        <c:noMultiLvlLbl val="0"/>
      </c:catAx>
      <c:valAx>
        <c:axId val="265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09186"/>
        <c:axId val="27720352"/>
      </c:barChart>
      <c:catAx>
        <c:axId val="350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352"/>
        <c:auto val="1"/>
        <c:lblAlgn val="ctr"/>
        <c:lblOffset val="100"/>
        <c:noMultiLvlLbl val="0"/>
      </c:catAx>
      <c:valAx>
        <c:axId val="277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