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90695"/>
        <c:axId val="88972257"/>
      </c:scatterChart>
      <c:valAx>
        <c:axId val="3839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257"/>
        <c:crossesAt val="0"/>
        <c:crossBetween val="midCat"/>
      </c:valAx>
      <c:valAx>
        <c:axId val="8897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35978"/>
        <c:axId val="24676514"/>
      </c:scatterChart>
      <c:valAx>
        <c:axId val="7113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514"/>
        <c:crossesAt val="0"/>
        <c:crossBetween val="midCat"/>
      </c:valAx>
      <c:valAx>
        <c:axId val="2467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2887"/>
        <c:axId val="4220892"/>
      </c:scatterChart>
      <c:valAx>
        <c:axId val="926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92"/>
        <c:crossesAt val="0"/>
        <c:crossBetween val="midCat"/>
      </c:valAx>
      <c:valAx>
        <c:axId val="4220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04830"/>
        <c:axId val="4682666"/>
      </c:scatterChart>
      <c:valAx>
        <c:axId val="8890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66"/>
        <c:crossesAt val="0"/>
        <c:crossBetween val="midCat"/>
      </c:valAx>
      <c:valAx>
        <c:axId val="468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