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14913"/>
        <c:axId val="89862503"/>
      </c:barChart>
      <c:catAx>
        <c:axId val="736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503"/>
        <c:auto val="1"/>
        <c:lblAlgn val="ctr"/>
        <c:lblOffset val="100"/>
        <c:noMultiLvlLbl val="0"/>
      </c:catAx>
      <c:valAx>
        <c:axId val="898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65766"/>
        <c:axId val="28371658"/>
      </c:barChart>
      <c:catAx>
        <c:axId val="978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658"/>
        <c:auto val="1"/>
        <c:lblAlgn val="ctr"/>
        <c:lblOffset val="100"/>
        <c:noMultiLvlLbl val="0"/>
      </c:catAx>
      <c:valAx>
        <c:axId val="283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77148"/>
        <c:axId val="95059878"/>
      </c:barChart>
      <c:catAx>
        <c:axId val="589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878"/>
        <c:auto val="1"/>
        <c:lblAlgn val="ctr"/>
        <c:lblOffset val="100"/>
        <c:noMultiLvlLbl val="0"/>
      </c:catAx>
      <c:valAx>
        <c:axId val="950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0828"/>
        <c:axId val="57444807"/>
      </c:barChart>
      <c:catAx>
        <c:axId val="299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807"/>
        <c:auto val="1"/>
        <c:lblAlgn val="ctr"/>
        <c:lblOffset val="100"/>
        <c:noMultiLvlLbl val="0"/>
      </c:catAx>
      <c:valAx>
        <c:axId val="574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8541"/>
        <c:axId val="29203079"/>
      </c:barChart>
      <c:catAx>
        <c:axId val="7143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079"/>
        <c:auto val="1"/>
        <c:lblAlgn val="ctr"/>
        <c:lblOffset val="100"/>
        <c:noMultiLvlLbl val="0"/>
      </c:catAx>
      <c:valAx>
        <c:axId val="292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43839"/>
        <c:axId val="92763505"/>
      </c:barChart>
      <c:catAx>
        <c:axId val="5294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505"/>
        <c:auto val="1"/>
        <c:lblAlgn val="ctr"/>
        <c:lblOffset val="100"/>
        <c:noMultiLvlLbl val="0"/>
      </c:catAx>
      <c:valAx>
        <c:axId val="927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828"/>
        <c:axId val="44928375"/>
      </c:barChart>
      <c:catAx>
        <c:axId val="199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375"/>
        <c:auto val="1"/>
        <c:lblAlgn val="ctr"/>
        <c:lblOffset val="100"/>
        <c:noMultiLvlLbl val="0"/>
      </c:catAx>
      <c:valAx>
        <c:axId val="449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28268"/>
        <c:axId val="47843814"/>
      </c:barChart>
      <c:catAx>
        <c:axId val="763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814"/>
        <c:auto val="1"/>
        <c:lblAlgn val="ctr"/>
        <c:lblOffset val="100"/>
        <c:noMultiLvlLbl val="0"/>
      </c:catAx>
      <c:valAx>
        <c:axId val="478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07121"/>
        <c:axId val="41625227"/>
      </c:barChart>
      <c:catAx>
        <c:axId val="627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227"/>
        <c:auto val="1"/>
        <c:lblAlgn val="ctr"/>
        <c:lblOffset val="100"/>
        <c:noMultiLvlLbl val="0"/>
      </c:catAx>
      <c:valAx>
        <c:axId val="416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29419"/>
        <c:axId val="6328167"/>
      </c:barChart>
      <c:catAx>
        <c:axId val="8842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67"/>
        <c:auto val="1"/>
        <c:lblAlgn val="ctr"/>
        <c:lblOffset val="100"/>
        <c:noMultiLvlLbl val="0"/>
      </c:catAx>
      <c:valAx>
        <c:axId val="63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19868"/>
        <c:axId val="85800082"/>
      </c:barChart>
      <c:catAx>
        <c:axId val="9881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082"/>
        <c:auto val="1"/>
        <c:lblAlgn val="ctr"/>
        <c:lblOffset val="100"/>
        <c:noMultiLvlLbl val="0"/>
      </c:catAx>
      <c:valAx>
        <c:axId val="858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67540"/>
        <c:axId val="44185410"/>
      </c:barChart>
      <c:catAx>
        <c:axId val="619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410"/>
        <c:auto val="1"/>
        <c:lblAlgn val="ctr"/>
        <c:lblOffset val="100"/>
        <c:noMultiLvlLbl val="0"/>
      </c:catAx>
      <c:valAx>
        <c:axId val="441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32182"/>
        <c:axId val="31048956"/>
      </c:barChart>
      <c:catAx>
        <c:axId val="4633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956"/>
        <c:auto val="1"/>
        <c:lblAlgn val="ctr"/>
        <c:lblOffset val="100"/>
        <c:noMultiLvlLbl val="0"/>
      </c:catAx>
      <c:valAx>
        <c:axId val="310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4914"/>
        <c:axId val="13935926"/>
      </c:barChart>
      <c:catAx>
        <c:axId val="5165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926"/>
        <c:auto val="1"/>
        <c:lblAlgn val="ctr"/>
        <c:lblOffset val="100"/>
        <c:noMultiLvlLbl val="0"/>
      </c:catAx>
      <c:valAx>
        <c:axId val="139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74850"/>
        <c:axId val="54282915"/>
      </c:barChart>
      <c:catAx>
        <c:axId val="5657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915"/>
        <c:auto val="1"/>
        <c:lblAlgn val="ctr"/>
        <c:lblOffset val="100"/>
        <c:noMultiLvlLbl val="0"/>
      </c:catAx>
      <c:valAx>
        <c:axId val="542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0934"/>
        <c:axId val="65247971"/>
      </c:barChart>
      <c:catAx>
        <c:axId val="58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971"/>
        <c:auto val="1"/>
        <c:lblAlgn val="ctr"/>
        <c:lblOffset val="100"/>
        <c:noMultiLvlLbl val="0"/>
      </c:catAx>
      <c:valAx>
        <c:axId val="652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16104"/>
        <c:axId val="52005653"/>
      </c:barChart>
      <c:catAx>
        <c:axId val="766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653"/>
        <c:auto val="1"/>
        <c:lblAlgn val="ctr"/>
        <c:lblOffset val="100"/>
        <c:noMultiLvlLbl val="0"/>
      </c:catAx>
      <c:valAx>
        <c:axId val="520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49864"/>
        <c:axId val="33565398"/>
      </c:barChart>
      <c:catAx>
        <c:axId val="778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398"/>
        <c:auto val="1"/>
        <c:lblAlgn val="ctr"/>
        <c:lblOffset val="100"/>
        <c:noMultiLvlLbl val="0"/>
      </c:catAx>
      <c:valAx>
        <c:axId val="335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