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29757"/>
        <c:axId val="21510295"/>
      </c:scatterChart>
      <c:valAx>
        <c:axId val="2129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0295"/>
        <c:crossesAt val="0"/>
        <c:crossBetween val="midCat"/>
      </c:valAx>
      <c:valAx>
        <c:axId val="21510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308332"/>
        <c:axId val="53521100"/>
      </c:scatterChart>
      <c:valAx>
        <c:axId val="83308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1100"/>
        <c:crossesAt val="0"/>
        <c:crossBetween val="midCat"/>
      </c:valAx>
      <c:valAx>
        <c:axId val="53521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8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481065"/>
        <c:axId val="56928278"/>
      </c:scatterChart>
      <c:valAx>
        <c:axId val="40481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8278"/>
        <c:crossesAt val="0"/>
        <c:crossBetween val="midCat"/>
      </c:valAx>
      <c:valAx>
        <c:axId val="56928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1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709068"/>
        <c:axId val="7763970"/>
      </c:scatterChart>
      <c:valAx>
        <c:axId val="47709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970"/>
        <c:crossesAt val="0"/>
        <c:crossBetween val="midCat"/>
      </c:valAx>
      <c:valAx>
        <c:axId val="7763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9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