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54093"/>
        <c:axId val="20545182"/>
      </c:scatterChart>
      <c:valAx>
        <c:axId val="3995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182"/>
        <c:crossesAt val="0"/>
        <c:crossBetween val="midCat"/>
      </c:valAx>
      <c:valAx>
        <c:axId val="2054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54866"/>
        <c:axId val="13889289"/>
      </c:scatterChart>
      <c:valAx>
        <c:axId val="7825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289"/>
        <c:crossesAt val="0"/>
        <c:crossBetween val="midCat"/>
      </c:valAx>
      <c:valAx>
        <c:axId val="1388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83530"/>
        <c:axId val="41130113"/>
      </c:scatterChart>
      <c:valAx>
        <c:axId val="5238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113"/>
        <c:crossesAt val="0"/>
        <c:crossBetween val="midCat"/>
      </c:valAx>
      <c:valAx>
        <c:axId val="4113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7325"/>
        <c:axId val="9511766"/>
      </c:scatterChart>
      <c:valAx>
        <c:axId val="3930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66"/>
        <c:crossesAt val="0"/>
        <c:crossBetween val="midCat"/>
      </c:valAx>
      <c:valAx>
        <c:axId val="951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