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1141"/>
        <c:axId val="42851552"/>
      </c:barChart>
      <c:catAx>
        <c:axId val="330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52"/>
        <c:auto val="1"/>
        <c:lblAlgn val="ctr"/>
        <c:lblOffset val="100"/>
        <c:noMultiLvlLbl val="0"/>
      </c:catAx>
      <c:valAx>
        <c:axId val="428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4168"/>
        <c:axId val="8940440"/>
      </c:barChart>
      <c:catAx>
        <c:axId val="649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0"/>
        <c:auto val="1"/>
        <c:lblAlgn val="ctr"/>
        <c:lblOffset val="100"/>
        <c:noMultiLvlLbl val="0"/>
      </c:catAx>
      <c:valAx>
        <c:axId val="89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6339"/>
        <c:axId val="65549582"/>
      </c:barChart>
      <c:catAx>
        <c:axId val="158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82"/>
        <c:auto val="1"/>
        <c:lblAlgn val="ctr"/>
        <c:lblOffset val="100"/>
        <c:noMultiLvlLbl val="0"/>
      </c:catAx>
      <c:valAx>
        <c:axId val="65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9356"/>
        <c:axId val="45850601"/>
      </c:barChart>
      <c:catAx>
        <c:axId val="305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01"/>
        <c:auto val="1"/>
        <c:lblAlgn val="ctr"/>
        <c:lblOffset val="100"/>
        <c:noMultiLvlLbl val="0"/>
      </c:catAx>
      <c:valAx>
        <c:axId val="458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5589"/>
        <c:axId val="88325918"/>
      </c:barChart>
      <c:catAx>
        <c:axId val="33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918"/>
        <c:auto val="1"/>
        <c:lblAlgn val="ctr"/>
        <c:lblOffset val="100"/>
        <c:noMultiLvlLbl val="0"/>
      </c:catAx>
      <c:valAx>
        <c:axId val="883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1919"/>
        <c:axId val="43254753"/>
      </c:barChart>
      <c:catAx>
        <c:axId val="559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53"/>
        <c:auto val="1"/>
        <c:lblAlgn val="ctr"/>
        <c:lblOffset val="100"/>
        <c:noMultiLvlLbl val="0"/>
      </c:catAx>
      <c:valAx>
        <c:axId val="432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3685"/>
        <c:axId val="2551195"/>
      </c:barChart>
      <c:catAx>
        <c:axId val="739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5"/>
        <c:auto val="1"/>
        <c:lblAlgn val="ctr"/>
        <c:lblOffset val="100"/>
        <c:noMultiLvlLbl val="0"/>
      </c:catAx>
      <c:valAx>
        <c:axId val="25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89074"/>
        <c:axId val="89430881"/>
      </c:barChart>
      <c:catAx>
        <c:axId val="500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881"/>
        <c:auto val="1"/>
        <c:lblAlgn val="ctr"/>
        <c:lblOffset val="100"/>
        <c:noMultiLvlLbl val="0"/>
      </c:catAx>
      <c:valAx>
        <c:axId val="894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96097"/>
        <c:axId val="57733779"/>
      </c:barChart>
      <c:catAx>
        <c:axId val="690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779"/>
        <c:auto val="1"/>
        <c:lblAlgn val="ctr"/>
        <c:lblOffset val="100"/>
        <c:noMultiLvlLbl val="0"/>
      </c:catAx>
      <c:valAx>
        <c:axId val="577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74720"/>
        <c:axId val="88873529"/>
      </c:barChart>
      <c:catAx>
        <c:axId val="6737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529"/>
        <c:auto val="1"/>
        <c:lblAlgn val="ctr"/>
        <c:lblOffset val="100"/>
        <c:noMultiLvlLbl val="0"/>
      </c:catAx>
      <c:valAx>
        <c:axId val="888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6392"/>
        <c:axId val="40350809"/>
      </c:barChart>
      <c:catAx>
        <c:axId val="923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09"/>
        <c:auto val="1"/>
        <c:lblAlgn val="ctr"/>
        <c:lblOffset val="100"/>
        <c:noMultiLvlLbl val="0"/>
      </c:catAx>
      <c:valAx>
        <c:axId val="403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1689"/>
        <c:axId val="502922"/>
      </c:barChart>
      <c:catAx>
        <c:axId val="946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2"/>
        <c:auto val="1"/>
        <c:lblAlgn val="ctr"/>
        <c:lblOffset val="100"/>
        <c:noMultiLvlLbl val="0"/>
      </c:catAx>
      <c:valAx>
        <c:axId val="5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5829"/>
        <c:axId val="68130476"/>
      </c:barChart>
      <c:catAx>
        <c:axId val="370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76"/>
        <c:auto val="1"/>
        <c:lblAlgn val="ctr"/>
        <c:lblOffset val="100"/>
        <c:noMultiLvlLbl val="0"/>
      </c:catAx>
      <c:valAx>
        <c:axId val="681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9051"/>
        <c:axId val="47345854"/>
      </c:barChart>
      <c:catAx>
        <c:axId val="53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54"/>
        <c:auto val="1"/>
        <c:lblAlgn val="ctr"/>
        <c:lblOffset val="100"/>
        <c:noMultiLvlLbl val="0"/>
      </c:catAx>
      <c:valAx>
        <c:axId val="473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25482"/>
        <c:axId val="51848506"/>
      </c:barChart>
      <c:catAx>
        <c:axId val="517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06"/>
        <c:auto val="1"/>
        <c:lblAlgn val="ctr"/>
        <c:lblOffset val="100"/>
        <c:noMultiLvlLbl val="0"/>
      </c:catAx>
      <c:valAx>
        <c:axId val="518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1660"/>
        <c:axId val="31211602"/>
      </c:barChart>
      <c:catAx>
        <c:axId val="649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602"/>
        <c:auto val="1"/>
        <c:lblAlgn val="ctr"/>
        <c:lblOffset val="100"/>
        <c:noMultiLvlLbl val="0"/>
      </c:catAx>
      <c:valAx>
        <c:axId val="312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5616"/>
        <c:axId val="98209874"/>
      </c:barChart>
      <c:catAx>
        <c:axId val="495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74"/>
        <c:auto val="1"/>
        <c:lblAlgn val="ctr"/>
        <c:lblOffset val="100"/>
        <c:noMultiLvlLbl val="0"/>
      </c:catAx>
      <c:valAx>
        <c:axId val="982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4646"/>
        <c:axId val="18714851"/>
      </c:barChart>
      <c:catAx>
        <c:axId val="587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51"/>
        <c:auto val="1"/>
        <c:lblAlgn val="ctr"/>
        <c:lblOffset val="100"/>
        <c:noMultiLvlLbl val="0"/>
      </c:catAx>
      <c:valAx>
        <c:axId val="187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