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3392"/>
        <c:axId val="50485077"/>
      </c:scatterChart>
      <c:valAx>
        <c:axId val="5119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077"/>
        <c:crossesAt val="0"/>
        <c:crossBetween val="midCat"/>
      </c:valAx>
      <c:valAx>
        <c:axId val="5048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9055"/>
        <c:axId val="52221389"/>
      </c:scatterChart>
      <c:valAx>
        <c:axId val="4965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389"/>
        <c:crossesAt val="0"/>
        <c:crossBetween val="midCat"/>
      </c:valAx>
      <c:valAx>
        <c:axId val="5222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4687"/>
        <c:axId val="59785000"/>
      </c:scatterChart>
      <c:valAx>
        <c:axId val="1410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00"/>
        <c:crossesAt val="0"/>
        <c:crossBetween val="midCat"/>
      </c:valAx>
      <c:valAx>
        <c:axId val="5978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6727"/>
        <c:axId val="73408955"/>
      </c:scatterChart>
      <c:valAx>
        <c:axId val="6815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55"/>
        <c:crossesAt val="0"/>
        <c:crossBetween val="midCat"/>
      </c:valAx>
      <c:valAx>
        <c:axId val="7340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