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748986"/>
        <c:axId val="22668528"/>
      </c:barChart>
      <c:catAx>
        <c:axId val="69748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8528"/>
        <c:auto val="1"/>
        <c:lblAlgn val="ctr"/>
        <c:lblOffset val="100"/>
        <c:noMultiLvlLbl val="0"/>
      </c:catAx>
      <c:valAx>
        <c:axId val="22668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8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46121"/>
        <c:axId val="82024287"/>
      </c:barChart>
      <c:catAx>
        <c:axId val="9946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4287"/>
        <c:auto val="1"/>
        <c:lblAlgn val="ctr"/>
        <c:lblOffset val="100"/>
        <c:noMultiLvlLbl val="0"/>
      </c:catAx>
      <c:valAx>
        <c:axId val="82024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829816"/>
        <c:axId val="55665487"/>
      </c:barChart>
      <c:catAx>
        <c:axId val="44829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5487"/>
        <c:auto val="1"/>
        <c:lblAlgn val="ctr"/>
        <c:lblOffset val="100"/>
        <c:noMultiLvlLbl val="0"/>
      </c:catAx>
      <c:valAx>
        <c:axId val="55665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9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232438"/>
        <c:axId val="60536897"/>
      </c:barChart>
      <c:catAx>
        <c:axId val="89232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6897"/>
        <c:auto val="1"/>
        <c:lblAlgn val="ctr"/>
        <c:lblOffset val="100"/>
        <c:noMultiLvlLbl val="0"/>
      </c:catAx>
      <c:valAx>
        <c:axId val="60536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2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2582"/>
        <c:axId val="27356608"/>
      </c:barChart>
      <c:catAx>
        <c:axId val="782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6608"/>
        <c:auto val="1"/>
        <c:lblAlgn val="ctr"/>
        <c:lblOffset val="100"/>
        <c:noMultiLvlLbl val="0"/>
      </c:catAx>
      <c:valAx>
        <c:axId val="27356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321648"/>
        <c:axId val="68655005"/>
      </c:barChart>
      <c:catAx>
        <c:axId val="73321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5005"/>
        <c:auto val="1"/>
        <c:lblAlgn val="ctr"/>
        <c:lblOffset val="100"/>
        <c:noMultiLvlLbl val="0"/>
      </c:catAx>
      <c:valAx>
        <c:axId val="68655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1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171195"/>
        <c:axId val="79297379"/>
      </c:barChart>
      <c:catAx>
        <c:axId val="68171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7379"/>
        <c:auto val="1"/>
        <c:lblAlgn val="ctr"/>
        <c:lblOffset val="100"/>
        <c:noMultiLvlLbl val="0"/>
      </c:catAx>
      <c:valAx>
        <c:axId val="79297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1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968944"/>
        <c:axId val="23708316"/>
      </c:barChart>
      <c:catAx>
        <c:axId val="48968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8316"/>
        <c:auto val="1"/>
        <c:lblAlgn val="ctr"/>
        <c:lblOffset val="100"/>
        <c:noMultiLvlLbl val="0"/>
      </c:catAx>
      <c:valAx>
        <c:axId val="23708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8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050384"/>
        <c:axId val="51305896"/>
      </c:barChart>
      <c:catAx>
        <c:axId val="67050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5896"/>
        <c:auto val="1"/>
        <c:lblAlgn val="ctr"/>
        <c:lblOffset val="100"/>
        <c:noMultiLvlLbl val="0"/>
      </c:catAx>
      <c:valAx>
        <c:axId val="51305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0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088382"/>
        <c:axId val="76634085"/>
      </c:barChart>
      <c:catAx>
        <c:axId val="88088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4085"/>
        <c:auto val="1"/>
        <c:lblAlgn val="ctr"/>
        <c:lblOffset val="100"/>
        <c:noMultiLvlLbl val="0"/>
      </c:catAx>
      <c:valAx>
        <c:axId val="76634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8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887693"/>
        <c:axId val="25167459"/>
      </c:barChart>
      <c:catAx>
        <c:axId val="21887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7459"/>
        <c:auto val="1"/>
        <c:lblAlgn val="ctr"/>
        <c:lblOffset val="100"/>
        <c:noMultiLvlLbl val="0"/>
      </c:catAx>
      <c:valAx>
        <c:axId val="25167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7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621360"/>
        <c:axId val="63159719"/>
      </c:barChart>
      <c:catAx>
        <c:axId val="91621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9719"/>
        <c:auto val="1"/>
        <c:lblAlgn val="ctr"/>
        <c:lblOffset val="100"/>
        <c:noMultiLvlLbl val="0"/>
      </c:catAx>
      <c:valAx>
        <c:axId val="63159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1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276926"/>
        <c:axId val="76349632"/>
      </c:barChart>
      <c:catAx>
        <c:axId val="47276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9632"/>
        <c:auto val="1"/>
        <c:lblAlgn val="ctr"/>
        <c:lblOffset val="100"/>
        <c:noMultiLvlLbl val="0"/>
      </c:catAx>
      <c:valAx>
        <c:axId val="76349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6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135330"/>
        <c:axId val="84616390"/>
      </c:barChart>
      <c:catAx>
        <c:axId val="70135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6390"/>
        <c:auto val="1"/>
        <c:lblAlgn val="ctr"/>
        <c:lblOffset val="100"/>
        <c:noMultiLvlLbl val="0"/>
      </c:catAx>
      <c:valAx>
        <c:axId val="84616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5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921061"/>
        <c:axId val="23301660"/>
      </c:barChart>
      <c:catAx>
        <c:axId val="97921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1660"/>
        <c:auto val="1"/>
        <c:lblAlgn val="ctr"/>
        <c:lblOffset val="100"/>
        <c:noMultiLvlLbl val="0"/>
      </c:catAx>
      <c:valAx>
        <c:axId val="23301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1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832600"/>
        <c:axId val="53366586"/>
      </c:barChart>
      <c:catAx>
        <c:axId val="61832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6586"/>
        <c:auto val="1"/>
        <c:lblAlgn val="ctr"/>
        <c:lblOffset val="100"/>
        <c:noMultiLvlLbl val="0"/>
      </c:catAx>
      <c:valAx>
        <c:axId val="53366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2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24861"/>
        <c:axId val="47013108"/>
      </c:barChart>
      <c:catAx>
        <c:axId val="1524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3108"/>
        <c:auto val="1"/>
        <c:lblAlgn val="ctr"/>
        <c:lblOffset val="100"/>
        <c:noMultiLvlLbl val="0"/>
      </c:catAx>
      <c:valAx>
        <c:axId val="47013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837592"/>
        <c:axId val="23287757"/>
      </c:barChart>
      <c:catAx>
        <c:axId val="22837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7757"/>
        <c:auto val="1"/>
        <c:lblAlgn val="ctr"/>
        <c:lblOffset val="100"/>
        <c:noMultiLvlLbl val="0"/>
      </c:catAx>
      <c:valAx>
        <c:axId val="23287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7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