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366512"/>
        <c:axId val="29550458"/>
      </c:scatterChart>
      <c:valAx>
        <c:axId val="383665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458"/>
        <c:crossBetween val="midCat"/>
      </c:valAx>
      <c:valAx>
        <c:axId val="295504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5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52805"/>
        <c:axId val="68803397"/>
      </c:scatterChart>
      <c:valAx>
        <c:axId val="2805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397"/>
        <c:crossesAt val="0"/>
        <c:crossBetween val="midCat"/>
      </c:valAx>
      <c:valAx>
        <c:axId val="6880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