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87851"/>
        <c:axId val="65149918"/>
      </c:scatterChart>
      <c:valAx>
        <c:axId val="41878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918"/>
        <c:crossBetween val="midCat"/>
      </c:valAx>
      <c:valAx>
        <c:axId val="651499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230708"/>
        <c:axId val="74864755"/>
      </c:scatterChart>
      <c:valAx>
        <c:axId val="7723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755"/>
        <c:crossesAt val="0"/>
        <c:crossBetween val="midCat"/>
      </c:valAx>
      <c:valAx>
        <c:axId val="7486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