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5730032"/>
        <c:axId val="50679762"/>
      </c:barChart>
      <c:catAx>
        <c:axId val="457300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679762"/>
        <c:crossesAt val="0"/>
        <c:auto val="1"/>
        <c:lblAlgn val="ctr"/>
        <c:lblOffset val="100"/>
        <c:noMultiLvlLbl val="0"/>
      </c:catAx>
      <c:valAx>
        <c:axId val="5067976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573003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3143142"/>
        <c:axId val="71956029"/>
      </c:barChart>
      <c:catAx>
        <c:axId val="131431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956029"/>
        <c:crossesAt val="0"/>
        <c:auto val="1"/>
        <c:lblAlgn val="ctr"/>
        <c:lblOffset val="100"/>
        <c:noMultiLvlLbl val="0"/>
      </c:catAx>
      <c:valAx>
        <c:axId val="7195602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314314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