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34547"/>
        <c:axId val="29422350"/>
      </c:barChart>
      <c:catAx>
        <c:axId val="643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350"/>
        <c:auto val="1"/>
        <c:lblAlgn val="ctr"/>
        <c:lblOffset val="100"/>
        <c:noMultiLvlLbl val="0"/>
      </c:catAx>
      <c:valAx>
        <c:axId val="294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36797"/>
        <c:axId val="96143205"/>
      </c:barChart>
      <c:catAx>
        <c:axId val="8943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205"/>
        <c:auto val="1"/>
        <c:lblAlgn val="ctr"/>
        <c:lblOffset val="100"/>
        <c:noMultiLvlLbl val="0"/>
      </c:catAx>
      <c:valAx>
        <c:axId val="961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5247"/>
        <c:axId val="35780567"/>
      </c:barChart>
      <c:catAx>
        <c:axId val="463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67"/>
        <c:auto val="1"/>
        <c:lblAlgn val="ctr"/>
        <c:lblOffset val="100"/>
        <c:noMultiLvlLbl val="0"/>
      </c:catAx>
      <c:valAx>
        <c:axId val="357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47352"/>
        <c:axId val="32018733"/>
      </c:barChart>
      <c:catAx>
        <c:axId val="149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733"/>
        <c:auto val="1"/>
        <c:lblAlgn val="ctr"/>
        <c:lblOffset val="100"/>
        <c:noMultiLvlLbl val="0"/>
      </c:catAx>
      <c:valAx>
        <c:axId val="320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09549"/>
        <c:axId val="17929535"/>
      </c:barChart>
      <c:catAx>
        <c:axId val="813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35"/>
        <c:auto val="1"/>
        <c:lblAlgn val="ctr"/>
        <c:lblOffset val="100"/>
        <c:noMultiLvlLbl val="0"/>
      </c:catAx>
      <c:valAx>
        <c:axId val="179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9993"/>
        <c:axId val="65801216"/>
      </c:barChart>
      <c:catAx>
        <c:axId val="364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216"/>
        <c:auto val="1"/>
        <c:lblAlgn val="ctr"/>
        <c:lblOffset val="100"/>
        <c:noMultiLvlLbl val="0"/>
      </c:catAx>
      <c:valAx>
        <c:axId val="658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6125"/>
        <c:axId val="17336666"/>
      </c:barChart>
      <c:catAx>
        <c:axId val="917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66"/>
        <c:auto val="1"/>
        <c:lblAlgn val="ctr"/>
        <c:lblOffset val="100"/>
        <c:noMultiLvlLbl val="0"/>
      </c:catAx>
      <c:valAx>
        <c:axId val="173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5115"/>
        <c:axId val="48191257"/>
      </c:barChart>
      <c:catAx>
        <c:axId val="446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57"/>
        <c:auto val="1"/>
        <c:lblAlgn val="ctr"/>
        <c:lblOffset val="100"/>
        <c:noMultiLvlLbl val="0"/>
      </c:catAx>
      <c:valAx>
        <c:axId val="481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29810"/>
        <c:axId val="85854259"/>
      </c:barChart>
      <c:catAx>
        <c:axId val="675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59"/>
        <c:auto val="1"/>
        <c:lblAlgn val="ctr"/>
        <c:lblOffset val="100"/>
        <c:noMultiLvlLbl val="0"/>
      </c:catAx>
      <c:valAx>
        <c:axId val="858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2185"/>
        <c:axId val="68824263"/>
      </c:barChart>
      <c:catAx>
        <c:axId val="138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63"/>
        <c:auto val="1"/>
        <c:lblAlgn val="ctr"/>
        <c:lblOffset val="100"/>
        <c:noMultiLvlLbl val="0"/>
      </c:catAx>
      <c:valAx>
        <c:axId val="688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07524"/>
        <c:axId val="48450650"/>
      </c:barChart>
      <c:catAx>
        <c:axId val="703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650"/>
        <c:auto val="1"/>
        <c:lblAlgn val="ctr"/>
        <c:lblOffset val="100"/>
        <c:noMultiLvlLbl val="0"/>
      </c:catAx>
      <c:valAx>
        <c:axId val="484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2149"/>
        <c:axId val="35584514"/>
      </c:barChart>
      <c:catAx>
        <c:axId val="697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14"/>
        <c:auto val="1"/>
        <c:lblAlgn val="ctr"/>
        <c:lblOffset val="100"/>
        <c:noMultiLvlLbl val="0"/>
      </c:catAx>
      <c:valAx>
        <c:axId val="355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3331"/>
        <c:axId val="81391918"/>
      </c:barChart>
      <c:catAx>
        <c:axId val="960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918"/>
        <c:auto val="1"/>
        <c:lblAlgn val="ctr"/>
        <c:lblOffset val="100"/>
        <c:noMultiLvlLbl val="0"/>
      </c:catAx>
      <c:valAx>
        <c:axId val="813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52521"/>
        <c:axId val="29430834"/>
      </c:barChart>
      <c:catAx>
        <c:axId val="866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34"/>
        <c:auto val="1"/>
        <c:lblAlgn val="ctr"/>
        <c:lblOffset val="100"/>
        <c:noMultiLvlLbl val="0"/>
      </c:catAx>
      <c:valAx>
        <c:axId val="294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2704"/>
        <c:axId val="82746701"/>
      </c:barChart>
      <c:catAx>
        <c:axId val="675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701"/>
        <c:auto val="1"/>
        <c:lblAlgn val="ctr"/>
        <c:lblOffset val="100"/>
        <c:noMultiLvlLbl val="0"/>
      </c:catAx>
      <c:valAx>
        <c:axId val="827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17502"/>
        <c:axId val="7774632"/>
      </c:barChart>
      <c:catAx>
        <c:axId val="698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2"/>
        <c:auto val="1"/>
        <c:lblAlgn val="ctr"/>
        <c:lblOffset val="100"/>
        <c:noMultiLvlLbl val="0"/>
      </c:catAx>
      <c:valAx>
        <c:axId val="77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10306"/>
        <c:axId val="99091261"/>
      </c:barChart>
      <c:catAx>
        <c:axId val="667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61"/>
        <c:auto val="1"/>
        <c:lblAlgn val="ctr"/>
        <c:lblOffset val="100"/>
        <c:noMultiLvlLbl val="0"/>
      </c:catAx>
      <c:valAx>
        <c:axId val="990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5589"/>
        <c:axId val="86423617"/>
      </c:barChart>
      <c:catAx>
        <c:axId val="64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617"/>
        <c:auto val="1"/>
        <c:lblAlgn val="ctr"/>
        <c:lblOffset val="100"/>
        <c:noMultiLvlLbl val="0"/>
      </c:catAx>
      <c:valAx>
        <c:axId val="864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