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815"/>
        <c:axId val="11516914"/>
      </c:scatterChart>
      <c:valAx>
        <c:axId val="39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914"/>
        <c:crossesAt val="0"/>
        <c:crossBetween val="midCat"/>
      </c:valAx>
      <c:valAx>
        <c:axId val="1151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9837"/>
        <c:axId val="72060789"/>
      </c:scatterChart>
      <c:valAx>
        <c:axId val="814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789"/>
        <c:crossesAt val="0"/>
        <c:crossBetween val="midCat"/>
      </c:valAx>
      <c:valAx>
        <c:axId val="7206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93758"/>
        <c:axId val="83754670"/>
      </c:scatterChart>
      <c:valAx>
        <c:axId val="5229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670"/>
        <c:crossesAt val="0"/>
        <c:crossBetween val="midCat"/>
      </c:valAx>
      <c:valAx>
        <c:axId val="8375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07553"/>
        <c:axId val="28083078"/>
      </c:scatterChart>
      <c:valAx>
        <c:axId val="2420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078"/>
        <c:crossesAt val="0"/>
        <c:crossBetween val="midCat"/>
      </c:valAx>
      <c:valAx>
        <c:axId val="2808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