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5590"/>
        <c:axId val="87916842"/>
      </c:barChart>
      <c:catAx>
        <c:axId val="6058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842"/>
        <c:auto val="1"/>
        <c:lblAlgn val="ctr"/>
        <c:lblOffset val="100"/>
        <c:noMultiLvlLbl val="0"/>
      </c:catAx>
      <c:valAx>
        <c:axId val="879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24505"/>
        <c:axId val="94643865"/>
      </c:barChart>
      <c:catAx>
        <c:axId val="128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865"/>
        <c:auto val="1"/>
        <c:lblAlgn val="ctr"/>
        <c:lblOffset val="100"/>
        <c:noMultiLvlLbl val="0"/>
      </c:catAx>
      <c:valAx>
        <c:axId val="946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12681"/>
        <c:axId val="8151245"/>
      </c:barChart>
      <c:catAx>
        <c:axId val="372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45"/>
        <c:auto val="1"/>
        <c:lblAlgn val="ctr"/>
        <c:lblOffset val="100"/>
        <c:noMultiLvlLbl val="0"/>
      </c:catAx>
      <c:valAx>
        <c:axId val="81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86223"/>
        <c:axId val="29263148"/>
      </c:barChart>
      <c:catAx>
        <c:axId val="654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148"/>
        <c:auto val="1"/>
        <c:lblAlgn val="ctr"/>
        <c:lblOffset val="100"/>
        <c:noMultiLvlLbl val="0"/>
      </c:catAx>
      <c:valAx>
        <c:axId val="292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5524"/>
        <c:axId val="12233894"/>
      </c:barChart>
      <c:catAx>
        <c:axId val="8658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894"/>
        <c:auto val="1"/>
        <c:lblAlgn val="ctr"/>
        <c:lblOffset val="100"/>
        <c:noMultiLvlLbl val="0"/>
      </c:catAx>
      <c:valAx>
        <c:axId val="122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569"/>
        <c:axId val="94167921"/>
      </c:barChart>
      <c:catAx>
        <c:axId val="91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921"/>
        <c:auto val="1"/>
        <c:lblAlgn val="ctr"/>
        <c:lblOffset val="100"/>
        <c:noMultiLvlLbl val="0"/>
      </c:catAx>
      <c:valAx>
        <c:axId val="941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00055"/>
        <c:axId val="41254756"/>
      </c:barChart>
      <c:catAx>
        <c:axId val="276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756"/>
        <c:auto val="1"/>
        <c:lblAlgn val="ctr"/>
        <c:lblOffset val="100"/>
        <c:noMultiLvlLbl val="0"/>
      </c:catAx>
      <c:valAx>
        <c:axId val="412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65614"/>
        <c:axId val="53222151"/>
      </c:barChart>
      <c:catAx>
        <c:axId val="4676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151"/>
        <c:auto val="1"/>
        <c:lblAlgn val="ctr"/>
        <c:lblOffset val="100"/>
        <c:noMultiLvlLbl val="0"/>
      </c:catAx>
      <c:valAx>
        <c:axId val="532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89979"/>
        <c:axId val="42440824"/>
      </c:barChart>
      <c:catAx>
        <c:axId val="5888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824"/>
        <c:auto val="1"/>
        <c:lblAlgn val="ctr"/>
        <c:lblOffset val="100"/>
        <c:noMultiLvlLbl val="0"/>
      </c:catAx>
      <c:valAx>
        <c:axId val="424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3723"/>
        <c:axId val="66854764"/>
      </c:barChart>
      <c:catAx>
        <c:axId val="360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764"/>
        <c:auto val="1"/>
        <c:lblAlgn val="ctr"/>
        <c:lblOffset val="100"/>
        <c:noMultiLvlLbl val="0"/>
      </c:catAx>
      <c:valAx>
        <c:axId val="668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6716"/>
        <c:axId val="64427430"/>
      </c:barChart>
      <c:catAx>
        <c:axId val="528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430"/>
        <c:auto val="1"/>
        <c:lblAlgn val="ctr"/>
        <c:lblOffset val="100"/>
        <c:noMultiLvlLbl val="0"/>
      </c:catAx>
      <c:valAx>
        <c:axId val="6442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50978"/>
        <c:axId val="45809678"/>
      </c:barChart>
      <c:catAx>
        <c:axId val="7085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678"/>
        <c:auto val="1"/>
        <c:lblAlgn val="ctr"/>
        <c:lblOffset val="100"/>
        <c:noMultiLvlLbl val="0"/>
      </c:catAx>
      <c:valAx>
        <c:axId val="458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15375"/>
        <c:axId val="17472226"/>
      </c:barChart>
      <c:catAx>
        <c:axId val="2451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226"/>
        <c:auto val="1"/>
        <c:lblAlgn val="ctr"/>
        <c:lblOffset val="100"/>
        <c:noMultiLvlLbl val="0"/>
      </c:catAx>
      <c:valAx>
        <c:axId val="174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40864"/>
        <c:axId val="72012921"/>
      </c:barChart>
      <c:catAx>
        <c:axId val="3054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921"/>
        <c:auto val="1"/>
        <c:lblAlgn val="ctr"/>
        <c:lblOffset val="100"/>
        <c:noMultiLvlLbl val="0"/>
      </c:catAx>
      <c:valAx>
        <c:axId val="720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68509"/>
        <c:axId val="35539846"/>
      </c:barChart>
      <c:catAx>
        <c:axId val="7956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846"/>
        <c:auto val="1"/>
        <c:lblAlgn val="ctr"/>
        <c:lblOffset val="100"/>
        <c:noMultiLvlLbl val="0"/>
      </c:catAx>
      <c:valAx>
        <c:axId val="355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88630"/>
        <c:axId val="46548186"/>
      </c:barChart>
      <c:catAx>
        <c:axId val="9228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186"/>
        <c:auto val="1"/>
        <c:lblAlgn val="ctr"/>
        <c:lblOffset val="100"/>
        <c:noMultiLvlLbl val="0"/>
      </c:catAx>
      <c:valAx>
        <c:axId val="465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58159"/>
        <c:axId val="23901633"/>
      </c:barChart>
      <c:catAx>
        <c:axId val="908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633"/>
        <c:auto val="1"/>
        <c:lblAlgn val="ctr"/>
        <c:lblOffset val="100"/>
        <c:noMultiLvlLbl val="0"/>
      </c:catAx>
      <c:valAx>
        <c:axId val="239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68325"/>
        <c:axId val="98622850"/>
      </c:barChart>
      <c:catAx>
        <c:axId val="2306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850"/>
        <c:auto val="1"/>
        <c:lblAlgn val="ctr"/>
        <c:lblOffset val="100"/>
        <c:noMultiLvlLbl val="0"/>
      </c:catAx>
      <c:valAx>
        <c:axId val="986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