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0604"/>
        <c:axId val="39561657"/>
      </c:scatterChart>
      <c:valAx>
        <c:axId val="5225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657"/>
        <c:crossesAt val="0"/>
        <c:crossBetween val="midCat"/>
      </c:valAx>
      <c:valAx>
        <c:axId val="3956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4664"/>
        <c:axId val="89025515"/>
      </c:scatterChart>
      <c:valAx>
        <c:axId val="749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515"/>
        <c:crossesAt val="0"/>
        <c:crossBetween val="midCat"/>
      </c:valAx>
      <c:valAx>
        <c:axId val="8902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80277"/>
        <c:axId val="21210997"/>
      </c:scatterChart>
      <c:valAx>
        <c:axId val="3508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997"/>
        <c:crossesAt val="0"/>
        <c:crossBetween val="midCat"/>
      </c:valAx>
      <c:valAx>
        <c:axId val="2121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88825"/>
        <c:axId val="171537"/>
      </c:scatterChart>
      <c:valAx>
        <c:axId val="3508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7"/>
        <c:crossesAt val="0"/>
        <c:crossBetween val="midCat"/>
      </c:valAx>
      <c:valAx>
        <c:axId val="17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