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043002"/>
        <c:axId val="23725432"/>
      </c:barChart>
      <c:catAx>
        <c:axId val="4604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5432"/>
        <c:auto val="1"/>
        <c:lblAlgn val="ctr"/>
        <c:lblOffset val="100"/>
        <c:noMultiLvlLbl val="0"/>
      </c:catAx>
      <c:valAx>
        <c:axId val="2372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237216"/>
        <c:axId val="93948773"/>
      </c:barChart>
      <c:catAx>
        <c:axId val="5323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8773"/>
        <c:auto val="1"/>
        <c:lblAlgn val="ctr"/>
        <c:lblOffset val="100"/>
        <c:noMultiLvlLbl val="0"/>
      </c:catAx>
      <c:valAx>
        <c:axId val="9394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331005"/>
        <c:axId val="53687943"/>
      </c:barChart>
      <c:catAx>
        <c:axId val="8533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7943"/>
        <c:auto val="1"/>
        <c:lblAlgn val="ctr"/>
        <c:lblOffset val="100"/>
        <c:noMultiLvlLbl val="0"/>
      </c:catAx>
      <c:valAx>
        <c:axId val="5368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728009"/>
        <c:axId val="93918862"/>
      </c:barChart>
      <c:catAx>
        <c:axId val="5172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8862"/>
        <c:auto val="1"/>
        <c:lblAlgn val="ctr"/>
        <c:lblOffset val="100"/>
        <c:noMultiLvlLbl val="0"/>
      </c:catAx>
      <c:valAx>
        <c:axId val="9391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001210"/>
        <c:axId val="2324495"/>
      </c:barChart>
      <c:catAx>
        <c:axId val="2400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495"/>
        <c:auto val="1"/>
        <c:lblAlgn val="ctr"/>
        <c:lblOffset val="100"/>
        <c:noMultiLvlLbl val="0"/>
      </c:catAx>
      <c:valAx>
        <c:axId val="232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046133"/>
        <c:axId val="14833608"/>
      </c:barChart>
      <c:catAx>
        <c:axId val="7604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608"/>
        <c:auto val="1"/>
        <c:lblAlgn val="ctr"/>
        <c:lblOffset val="100"/>
        <c:noMultiLvlLbl val="0"/>
      </c:catAx>
      <c:valAx>
        <c:axId val="1483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7961"/>
        <c:axId val="82761792"/>
      </c:barChart>
      <c:catAx>
        <c:axId val="764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1792"/>
        <c:auto val="1"/>
        <c:lblAlgn val="ctr"/>
        <c:lblOffset val="100"/>
        <c:noMultiLvlLbl val="0"/>
      </c:catAx>
      <c:valAx>
        <c:axId val="8276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752768"/>
        <c:axId val="15992027"/>
      </c:barChart>
      <c:catAx>
        <c:axId val="6975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027"/>
        <c:auto val="1"/>
        <c:lblAlgn val="ctr"/>
        <c:lblOffset val="100"/>
        <c:noMultiLvlLbl val="0"/>
      </c:catAx>
      <c:valAx>
        <c:axId val="1599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905702"/>
        <c:axId val="71344149"/>
      </c:barChart>
      <c:catAx>
        <c:axId val="6190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4149"/>
        <c:auto val="1"/>
        <c:lblAlgn val="ctr"/>
        <c:lblOffset val="100"/>
        <c:noMultiLvlLbl val="0"/>
      </c:catAx>
      <c:valAx>
        <c:axId val="7134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66837"/>
        <c:axId val="20591290"/>
      </c:barChart>
      <c:catAx>
        <c:axId val="466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290"/>
        <c:auto val="1"/>
        <c:lblAlgn val="ctr"/>
        <c:lblOffset val="100"/>
        <c:noMultiLvlLbl val="0"/>
      </c:catAx>
      <c:valAx>
        <c:axId val="2059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651237"/>
        <c:axId val="49120824"/>
      </c:barChart>
      <c:catAx>
        <c:axId val="9565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0824"/>
        <c:auto val="1"/>
        <c:lblAlgn val="ctr"/>
        <c:lblOffset val="100"/>
        <c:noMultiLvlLbl val="0"/>
      </c:catAx>
      <c:valAx>
        <c:axId val="4912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56235"/>
        <c:axId val="56171341"/>
      </c:barChart>
      <c:catAx>
        <c:axId val="7265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1341"/>
        <c:auto val="1"/>
        <c:lblAlgn val="ctr"/>
        <c:lblOffset val="100"/>
        <c:noMultiLvlLbl val="0"/>
      </c:catAx>
      <c:valAx>
        <c:axId val="5617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181185"/>
        <c:axId val="79348069"/>
      </c:barChart>
      <c:catAx>
        <c:axId val="5418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8069"/>
        <c:auto val="1"/>
        <c:lblAlgn val="ctr"/>
        <c:lblOffset val="100"/>
        <c:noMultiLvlLbl val="0"/>
      </c:catAx>
      <c:valAx>
        <c:axId val="7934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405287"/>
        <c:axId val="43531571"/>
      </c:barChart>
      <c:catAx>
        <c:axId val="1540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1571"/>
        <c:auto val="1"/>
        <c:lblAlgn val="ctr"/>
        <c:lblOffset val="100"/>
        <c:noMultiLvlLbl val="0"/>
      </c:catAx>
      <c:valAx>
        <c:axId val="4353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021542"/>
        <c:axId val="77654967"/>
      </c:barChart>
      <c:catAx>
        <c:axId val="6402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4967"/>
        <c:auto val="1"/>
        <c:lblAlgn val="ctr"/>
        <c:lblOffset val="100"/>
        <c:noMultiLvlLbl val="0"/>
      </c:catAx>
      <c:valAx>
        <c:axId val="7765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00646"/>
        <c:axId val="92273393"/>
      </c:barChart>
      <c:catAx>
        <c:axId val="7350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3393"/>
        <c:auto val="1"/>
        <c:lblAlgn val="ctr"/>
        <c:lblOffset val="100"/>
        <c:noMultiLvlLbl val="0"/>
      </c:catAx>
      <c:valAx>
        <c:axId val="9227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25592"/>
        <c:axId val="85681493"/>
      </c:barChart>
      <c:catAx>
        <c:axId val="9192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1493"/>
        <c:auto val="1"/>
        <c:lblAlgn val="ctr"/>
        <c:lblOffset val="100"/>
        <c:noMultiLvlLbl val="0"/>
      </c:catAx>
      <c:valAx>
        <c:axId val="8568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638246"/>
        <c:axId val="55046379"/>
      </c:barChart>
      <c:catAx>
        <c:axId val="7063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6379"/>
        <c:auto val="1"/>
        <c:lblAlgn val="ctr"/>
        <c:lblOffset val="100"/>
        <c:noMultiLvlLbl val="0"/>
      </c:catAx>
      <c:valAx>
        <c:axId val="5504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