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3236"/>
        <c:axId val="159166"/>
      </c:scatterChart>
      <c:valAx>
        <c:axId val="510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"/>
        <c:crossesAt val="0"/>
        <c:crossBetween val="midCat"/>
      </c:valAx>
      <c:valAx>
        <c:axId val="15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95290"/>
        <c:axId val="73716840"/>
      </c:scatterChart>
      <c:valAx>
        <c:axId val="8059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40"/>
        <c:crossesAt val="0"/>
        <c:crossBetween val="midCat"/>
      </c:valAx>
      <c:valAx>
        <c:axId val="7371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2177"/>
        <c:axId val="43747919"/>
      </c:scatterChart>
      <c:valAx>
        <c:axId val="287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19"/>
        <c:crossesAt val="0"/>
        <c:crossBetween val="midCat"/>
      </c:valAx>
      <c:valAx>
        <c:axId val="4374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9850"/>
        <c:axId val="83856111"/>
      </c:scatterChart>
      <c:valAx>
        <c:axId val="138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11"/>
        <c:crossesAt val="0"/>
        <c:crossBetween val="midCat"/>
      </c:valAx>
      <c:valAx>
        <c:axId val="838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