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694166"/>
        <c:axId val="13906194"/>
      </c:barChart>
      <c:catAx>
        <c:axId val="20694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6194"/>
        <c:auto val="1"/>
        <c:lblAlgn val="ctr"/>
        <c:lblOffset val="100"/>
        <c:noMultiLvlLbl val="0"/>
      </c:catAx>
      <c:valAx>
        <c:axId val="1390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4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246841"/>
        <c:axId val="56824438"/>
      </c:barChart>
      <c:catAx>
        <c:axId val="68246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4438"/>
        <c:auto val="1"/>
        <c:lblAlgn val="ctr"/>
        <c:lblOffset val="100"/>
        <c:noMultiLvlLbl val="0"/>
      </c:catAx>
      <c:valAx>
        <c:axId val="5682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6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336111"/>
        <c:axId val="75825366"/>
      </c:barChart>
      <c:catAx>
        <c:axId val="62336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5366"/>
        <c:auto val="1"/>
        <c:lblAlgn val="ctr"/>
        <c:lblOffset val="100"/>
        <c:noMultiLvlLbl val="0"/>
      </c:catAx>
      <c:valAx>
        <c:axId val="7582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6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40822"/>
        <c:axId val="73199613"/>
      </c:barChart>
      <c:catAx>
        <c:axId val="6240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9613"/>
        <c:auto val="1"/>
        <c:lblAlgn val="ctr"/>
        <c:lblOffset val="100"/>
        <c:noMultiLvlLbl val="0"/>
      </c:catAx>
      <c:valAx>
        <c:axId val="7319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577231"/>
        <c:axId val="68584314"/>
      </c:barChart>
      <c:catAx>
        <c:axId val="56577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4314"/>
        <c:auto val="1"/>
        <c:lblAlgn val="ctr"/>
        <c:lblOffset val="100"/>
        <c:noMultiLvlLbl val="0"/>
      </c:catAx>
      <c:valAx>
        <c:axId val="6858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7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763581"/>
        <c:axId val="22578983"/>
      </c:barChart>
      <c:catAx>
        <c:axId val="81763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8983"/>
        <c:auto val="1"/>
        <c:lblAlgn val="ctr"/>
        <c:lblOffset val="100"/>
        <c:noMultiLvlLbl val="0"/>
      </c:catAx>
      <c:valAx>
        <c:axId val="2257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3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332861"/>
        <c:axId val="56128351"/>
      </c:barChart>
      <c:catAx>
        <c:axId val="66332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8351"/>
        <c:auto val="1"/>
        <c:lblAlgn val="ctr"/>
        <c:lblOffset val="100"/>
        <c:noMultiLvlLbl val="0"/>
      </c:catAx>
      <c:valAx>
        <c:axId val="5612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2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765187"/>
        <c:axId val="87453917"/>
      </c:barChart>
      <c:catAx>
        <c:axId val="44765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3917"/>
        <c:auto val="1"/>
        <c:lblAlgn val="ctr"/>
        <c:lblOffset val="100"/>
        <c:noMultiLvlLbl val="0"/>
      </c:catAx>
      <c:valAx>
        <c:axId val="8745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5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259439"/>
        <c:axId val="58571199"/>
      </c:barChart>
      <c:catAx>
        <c:axId val="43259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1199"/>
        <c:auto val="1"/>
        <c:lblAlgn val="ctr"/>
        <c:lblOffset val="100"/>
        <c:noMultiLvlLbl val="0"/>
      </c:catAx>
      <c:valAx>
        <c:axId val="5857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9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207787"/>
        <c:axId val="70648839"/>
      </c:barChart>
      <c:catAx>
        <c:axId val="48207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8839"/>
        <c:auto val="1"/>
        <c:lblAlgn val="ctr"/>
        <c:lblOffset val="100"/>
        <c:noMultiLvlLbl val="0"/>
      </c:catAx>
      <c:valAx>
        <c:axId val="7064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7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117154"/>
        <c:axId val="11772258"/>
      </c:barChart>
      <c:catAx>
        <c:axId val="38117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2258"/>
        <c:auto val="1"/>
        <c:lblAlgn val="ctr"/>
        <c:lblOffset val="100"/>
        <c:noMultiLvlLbl val="0"/>
      </c:catAx>
      <c:valAx>
        <c:axId val="1177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7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179778"/>
        <c:axId val="81301520"/>
      </c:barChart>
      <c:catAx>
        <c:axId val="16179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1520"/>
        <c:auto val="1"/>
        <c:lblAlgn val="ctr"/>
        <c:lblOffset val="100"/>
        <c:noMultiLvlLbl val="0"/>
      </c:catAx>
      <c:valAx>
        <c:axId val="8130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9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403690"/>
        <c:axId val="88940505"/>
      </c:barChart>
      <c:catAx>
        <c:axId val="32403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0505"/>
        <c:auto val="1"/>
        <c:lblAlgn val="ctr"/>
        <c:lblOffset val="100"/>
        <c:noMultiLvlLbl val="0"/>
      </c:catAx>
      <c:valAx>
        <c:axId val="8894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3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889847"/>
        <c:axId val="91581372"/>
      </c:barChart>
      <c:catAx>
        <c:axId val="24889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1372"/>
        <c:auto val="1"/>
        <c:lblAlgn val="ctr"/>
        <c:lblOffset val="100"/>
        <c:noMultiLvlLbl val="0"/>
      </c:catAx>
      <c:valAx>
        <c:axId val="9158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9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095400"/>
        <c:axId val="26928334"/>
      </c:barChart>
      <c:catAx>
        <c:axId val="27095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8334"/>
        <c:auto val="1"/>
        <c:lblAlgn val="ctr"/>
        <c:lblOffset val="100"/>
        <c:noMultiLvlLbl val="0"/>
      </c:catAx>
      <c:valAx>
        <c:axId val="2692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5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666911"/>
        <c:axId val="70710790"/>
      </c:barChart>
      <c:catAx>
        <c:axId val="95666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0790"/>
        <c:auto val="1"/>
        <c:lblAlgn val="ctr"/>
        <c:lblOffset val="100"/>
        <c:noMultiLvlLbl val="0"/>
      </c:catAx>
      <c:valAx>
        <c:axId val="7071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6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250646"/>
        <c:axId val="36783423"/>
      </c:barChart>
      <c:catAx>
        <c:axId val="73250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3423"/>
        <c:auto val="1"/>
        <c:lblAlgn val="ctr"/>
        <c:lblOffset val="100"/>
        <c:noMultiLvlLbl val="0"/>
      </c:catAx>
      <c:valAx>
        <c:axId val="36783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0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988910"/>
        <c:axId val="54344387"/>
      </c:barChart>
      <c:catAx>
        <c:axId val="77988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4387"/>
        <c:auto val="1"/>
        <c:lblAlgn val="ctr"/>
        <c:lblOffset val="100"/>
        <c:noMultiLvlLbl val="0"/>
      </c:catAx>
      <c:valAx>
        <c:axId val="54344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8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