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763269"/>
        <c:axId val="69632874"/>
      </c:scatterChart>
      <c:valAx>
        <c:axId val="84763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2874"/>
        <c:crossesAt val="0"/>
        <c:crossBetween val="midCat"/>
      </c:valAx>
      <c:valAx>
        <c:axId val="69632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3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471727"/>
        <c:axId val="94484923"/>
      </c:scatterChart>
      <c:valAx>
        <c:axId val="71471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4923"/>
        <c:crossesAt val="0"/>
        <c:crossBetween val="midCat"/>
      </c:valAx>
      <c:valAx>
        <c:axId val="94484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1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052969"/>
        <c:axId val="28115989"/>
      </c:scatterChart>
      <c:valAx>
        <c:axId val="38052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5989"/>
        <c:crossesAt val="0"/>
        <c:crossBetween val="midCat"/>
      </c:valAx>
      <c:valAx>
        <c:axId val="28115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2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007267"/>
        <c:axId val="78850854"/>
      </c:scatterChart>
      <c:valAx>
        <c:axId val="22007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0854"/>
        <c:crossesAt val="0"/>
        <c:crossBetween val="midCat"/>
      </c:valAx>
      <c:valAx>
        <c:axId val="78850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7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