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31229"/>
        <c:axId val="33136644"/>
      </c:barChart>
      <c:catAx>
        <c:axId val="138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44"/>
        <c:auto val="1"/>
        <c:lblAlgn val="ctr"/>
        <c:lblOffset val="100"/>
        <c:noMultiLvlLbl val="0"/>
      </c:catAx>
      <c:valAx>
        <c:axId val="331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7712"/>
        <c:axId val="71009249"/>
      </c:barChart>
      <c:catAx>
        <c:axId val="843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49"/>
        <c:auto val="1"/>
        <c:lblAlgn val="ctr"/>
        <c:lblOffset val="100"/>
        <c:noMultiLvlLbl val="0"/>
      </c:catAx>
      <c:valAx>
        <c:axId val="710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81266"/>
        <c:axId val="11057949"/>
      </c:barChart>
      <c:catAx>
        <c:axId val="329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949"/>
        <c:auto val="1"/>
        <c:lblAlgn val="ctr"/>
        <c:lblOffset val="100"/>
        <c:noMultiLvlLbl val="0"/>
      </c:catAx>
      <c:valAx>
        <c:axId val="110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0902"/>
        <c:axId val="47912464"/>
      </c:barChart>
      <c:catAx>
        <c:axId val="818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64"/>
        <c:auto val="1"/>
        <c:lblAlgn val="ctr"/>
        <c:lblOffset val="100"/>
        <c:noMultiLvlLbl val="0"/>
      </c:catAx>
      <c:valAx>
        <c:axId val="479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05"/>
        <c:axId val="3249971"/>
      </c:barChart>
      <c:catAx>
        <c:axId val="1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71"/>
        <c:auto val="1"/>
        <c:lblAlgn val="ctr"/>
        <c:lblOffset val="100"/>
        <c:noMultiLvlLbl val="0"/>
      </c:catAx>
      <c:valAx>
        <c:axId val="32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41060"/>
        <c:axId val="72305097"/>
      </c:barChart>
      <c:catAx>
        <c:axId val="628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097"/>
        <c:auto val="1"/>
        <c:lblAlgn val="ctr"/>
        <c:lblOffset val="100"/>
        <c:noMultiLvlLbl val="0"/>
      </c:catAx>
      <c:valAx>
        <c:axId val="723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8502"/>
        <c:axId val="70517721"/>
      </c:barChart>
      <c:catAx>
        <c:axId val="247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721"/>
        <c:auto val="1"/>
        <c:lblAlgn val="ctr"/>
        <c:lblOffset val="100"/>
        <c:noMultiLvlLbl val="0"/>
      </c:catAx>
      <c:valAx>
        <c:axId val="705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77673"/>
        <c:axId val="98935223"/>
      </c:barChart>
      <c:catAx>
        <c:axId val="540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23"/>
        <c:auto val="1"/>
        <c:lblAlgn val="ctr"/>
        <c:lblOffset val="100"/>
        <c:noMultiLvlLbl val="0"/>
      </c:catAx>
      <c:valAx>
        <c:axId val="989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8035"/>
        <c:axId val="95702991"/>
      </c:barChart>
      <c:catAx>
        <c:axId val="812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91"/>
        <c:auto val="1"/>
        <c:lblAlgn val="ctr"/>
        <c:lblOffset val="100"/>
        <c:noMultiLvlLbl val="0"/>
      </c:catAx>
      <c:valAx>
        <c:axId val="957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26192"/>
        <c:axId val="45848669"/>
      </c:barChart>
      <c:catAx>
        <c:axId val="223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69"/>
        <c:auto val="1"/>
        <c:lblAlgn val="ctr"/>
        <c:lblOffset val="100"/>
        <c:noMultiLvlLbl val="0"/>
      </c:catAx>
      <c:valAx>
        <c:axId val="458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2696"/>
        <c:axId val="16053106"/>
      </c:barChart>
      <c:catAx>
        <c:axId val="315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106"/>
        <c:auto val="1"/>
        <c:lblAlgn val="ctr"/>
        <c:lblOffset val="100"/>
        <c:noMultiLvlLbl val="0"/>
      </c:catAx>
      <c:valAx>
        <c:axId val="160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3032"/>
        <c:axId val="55461914"/>
      </c:barChart>
      <c:catAx>
        <c:axId val="418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14"/>
        <c:auto val="1"/>
        <c:lblAlgn val="ctr"/>
        <c:lblOffset val="100"/>
        <c:noMultiLvlLbl val="0"/>
      </c:catAx>
      <c:valAx>
        <c:axId val="554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7622"/>
        <c:axId val="67772771"/>
      </c:barChart>
      <c:catAx>
        <c:axId val="370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71"/>
        <c:auto val="1"/>
        <c:lblAlgn val="ctr"/>
        <c:lblOffset val="100"/>
        <c:noMultiLvlLbl val="0"/>
      </c:catAx>
      <c:valAx>
        <c:axId val="677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0169"/>
        <c:axId val="5956540"/>
      </c:barChart>
      <c:catAx>
        <c:axId val="353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40"/>
        <c:auto val="1"/>
        <c:lblAlgn val="ctr"/>
        <c:lblOffset val="100"/>
        <c:noMultiLvlLbl val="0"/>
      </c:catAx>
      <c:valAx>
        <c:axId val="59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5813"/>
        <c:axId val="43346906"/>
      </c:barChart>
      <c:catAx>
        <c:axId val="857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06"/>
        <c:auto val="1"/>
        <c:lblAlgn val="ctr"/>
        <c:lblOffset val="100"/>
        <c:noMultiLvlLbl val="0"/>
      </c:catAx>
      <c:valAx>
        <c:axId val="433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30916"/>
        <c:axId val="99211446"/>
      </c:barChart>
      <c:catAx>
        <c:axId val="284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46"/>
        <c:auto val="1"/>
        <c:lblAlgn val="ctr"/>
        <c:lblOffset val="100"/>
        <c:noMultiLvlLbl val="0"/>
      </c:catAx>
      <c:valAx>
        <c:axId val="992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41038"/>
        <c:axId val="73429091"/>
      </c:barChart>
      <c:catAx>
        <c:axId val="285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091"/>
        <c:auto val="1"/>
        <c:lblAlgn val="ctr"/>
        <c:lblOffset val="100"/>
        <c:noMultiLvlLbl val="0"/>
      </c:catAx>
      <c:valAx>
        <c:axId val="734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0280"/>
        <c:axId val="8380376"/>
      </c:barChart>
      <c:catAx>
        <c:axId val="211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6"/>
        <c:auto val="1"/>
        <c:lblAlgn val="ctr"/>
        <c:lblOffset val="100"/>
        <c:noMultiLvlLbl val="0"/>
      </c:catAx>
      <c:valAx>
        <c:axId val="83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