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2605"/>
        <c:axId val="62446341"/>
      </c:scatterChart>
      <c:valAx>
        <c:axId val="5342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341"/>
        <c:crossesAt val="0"/>
        <c:crossBetween val="midCat"/>
      </c:valAx>
      <c:valAx>
        <c:axId val="6244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14610"/>
        <c:axId val="92374944"/>
      </c:scatterChart>
      <c:valAx>
        <c:axId val="67314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944"/>
        <c:crossesAt val="0"/>
        <c:crossBetween val="midCat"/>
      </c:valAx>
      <c:valAx>
        <c:axId val="92374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38989"/>
        <c:axId val="44157102"/>
      </c:scatterChart>
      <c:valAx>
        <c:axId val="9383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102"/>
        <c:crossesAt val="0"/>
        <c:crossBetween val="midCat"/>
      </c:valAx>
      <c:valAx>
        <c:axId val="4415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12800"/>
        <c:axId val="60074927"/>
      </c:scatterChart>
      <c:valAx>
        <c:axId val="39012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927"/>
        <c:crossesAt val="0"/>
        <c:crossBetween val="midCat"/>
      </c:valAx>
      <c:valAx>
        <c:axId val="6007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