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47486"/>
        <c:axId val="45626385"/>
      </c:lineChart>
      <c:catAx>
        <c:axId val="39447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26385"/>
        <c:crossesAt val="0"/>
        <c:auto val="1"/>
        <c:lblAlgn val="ctr"/>
        <c:lblOffset val="100"/>
        <c:noMultiLvlLbl val="0"/>
      </c:catAx>
      <c:valAx>
        <c:axId val="45626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47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0748320"/>
        <c:axId val="10518242"/>
      </c:areaChart>
      <c:catAx>
        <c:axId val="80748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18242"/>
        <c:crossesAt val="0"/>
        <c:auto val="1"/>
        <c:lblAlgn val="ctr"/>
        <c:lblOffset val="100"/>
        <c:noMultiLvlLbl val="0"/>
      </c:catAx>
      <c:valAx>
        <c:axId val="10518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483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