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952932"/>
        <c:axId val="57903259"/>
      </c:barChart>
      <c:catAx>
        <c:axId val="34952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03259"/>
        <c:auto val="1"/>
        <c:lblAlgn val="ctr"/>
        <c:lblOffset val="100"/>
        <c:noMultiLvlLbl val="0"/>
      </c:catAx>
      <c:valAx>
        <c:axId val="57903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52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978835"/>
        <c:axId val="92995896"/>
      </c:barChart>
      <c:catAx>
        <c:axId val="84978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95896"/>
        <c:auto val="1"/>
        <c:lblAlgn val="ctr"/>
        <c:lblOffset val="100"/>
        <c:noMultiLvlLbl val="0"/>
      </c:catAx>
      <c:valAx>
        <c:axId val="92995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788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875127"/>
        <c:axId val="73453164"/>
      </c:barChart>
      <c:catAx>
        <c:axId val="76875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53164"/>
        <c:auto val="1"/>
        <c:lblAlgn val="ctr"/>
        <c:lblOffset val="100"/>
        <c:noMultiLvlLbl val="0"/>
      </c:catAx>
      <c:valAx>
        <c:axId val="73453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75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462708"/>
        <c:axId val="97289825"/>
      </c:barChart>
      <c:catAx>
        <c:axId val="41462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89825"/>
        <c:auto val="1"/>
        <c:lblAlgn val="ctr"/>
        <c:lblOffset val="100"/>
        <c:noMultiLvlLbl val="0"/>
      </c:catAx>
      <c:valAx>
        <c:axId val="97289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62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