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9105"/>
        <c:axId val="55126726"/>
      </c:lineChart>
      <c:catAx>
        <c:axId val="804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6726"/>
        <c:crossesAt val="0"/>
        <c:auto val="1"/>
        <c:lblAlgn val="ctr"/>
        <c:lblOffset val="100"/>
        <c:noMultiLvlLbl val="0"/>
      </c:catAx>
      <c:valAx>
        <c:axId val="5512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3721"/>
        <c:axId val="29243157"/>
      </c:lineChart>
      <c:catAx>
        <c:axId val="167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3157"/>
        <c:crossesAt val="0"/>
        <c:auto val="1"/>
        <c:lblAlgn val="ctr"/>
        <c:lblOffset val="100"/>
        <c:noMultiLvlLbl val="0"/>
      </c:catAx>
      <c:valAx>
        <c:axId val="292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01209"/>
        <c:axId val="59829376"/>
      </c:barChart>
      <c:catAx>
        <c:axId val="106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9376"/>
        <c:crossesAt val="0"/>
        <c:auto val="1"/>
        <c:lblAlgn val="ctr"/>
        <c:lblOffset val="100"/>
        <c:noMultiLvlLbl val="0"/>
      </c:catAx>
      <c:valAx>
        <c:axId val="5982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514502"/>
        <c:axId val="34512604"/>
        <c:axId val="81976296"/>
      </c:bar3DChart>
      <c:catAx>
        <c:axId val="995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604"/>
        <c:crossesAt val="0"/>
        <c:auto val="1"/>
        <c:lblAlgn val="ctr"/>
        <c:lblOffset val="100"/>
        <c:noMultiLvlLbl val="0"/>
      </c:catAx>
      <c:valAx>
        <c:axId val="3451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4502"/>
        <c:crossesAt val="1"/>
        <c:crossBetween val="midCat"/>
      </c:valAx>
      <c:serAx>
        <c:axId val="819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6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45834"/>
        <c:axId val="2396071"/>
      </c:scatterChart>
      <c:valAx>
        <c:axId val="840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071"/>
        <c:crossesAt val="0"/>
        <c:crossBetween val="midCat"/>
      </c:valAx>
      <c:valAx>
        <c:axId val="239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5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16210"/>
        <c:axId val="73768390"/>
      </c:scatterChart>
      <c:valAx>
        <c:axId val="67216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8390"/>
        <c:crossesAt val="0"/>
        <c:crossBetween val="midCat"/>
        <c:majorUnit val="30"/>
        <c:minorUnit val="30"/>
      </c:valAx>
      <c:valAx>
        <c:axId val="73768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62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31628"/>
        <c:axId val="26120763"/>
      </c:scatterChart>
      <c:valAx>
        <c:axId val="30331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763"/>
        <c:crossesAt val="0"/>
        <c:crossBetween val="midCat"/>
        <c:majorUnit val="30"/>
        <c:minorUnit val="30"/>
      </c:valAx>
      <c:valAx>
        <c:axId val="26120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1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