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167949"/>
        <c:axId val="2444231"/>
      </c:barChart>
      <c:catAx>
        <c:axId val="8116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4231"/>
        <c:crossesAt val="0"/>
        <c:auto val="1"/>
        <c:lblAlgn val="ctr"/>
        <c:lblOffset val="100"/>
        <c:noMultiLvlLbl val="0"/>
      </c:catAx>
      <c:valAx>
        <c:axId val="24442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67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796451"/>
        <c:axId val="21603466"/>
      </c:barChart>
      <c:catAx>
        <c:axId val="8379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03466"/>
        <c:crossesAt val="0"/>
        <c:auto val="1"/>
        <c:lblAlgn val="ctr"/>
        <c:lblOffset val="100"/>
        <c:noMultiLvlLbl val="0"/>
      </c:catAx>
      <c:valAx>
        <c:axId val="216034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96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185154"/>
        <c:axId val="44939041"/>
      </c:barChart>
      <c:catAx>
        <c:axId val="2018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39041"/>
        <c:crossesAt val="0"/>
        <c:auto val="1"/>
        <c:lblAlgn val="ctr"/>
        <c:lblOffset val="100"/>
        <c:noMultiLvlLbl val="0"/>
      </c:catAx>
      <c:valAx>
        <c:axId val="449390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851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994722"/>
        <c:axId val="65975892"/>
      </c:barChart>
      <c:catAx>
        <c:axId val="5699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75892"/>
        <c:crossesAt val="0"/>
        <c:auto val="1"/>
        <c:lblAlgn val="ctr"/>
        <c:lblOffset val="100"/>
        <c:noMultiLvlLbl val="0"/>
      </c:catAx>
      <c:valAx>
        <c:axId val="659758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94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951064"/>
        <c:axId val="29314634"/>
      </c:barChart>
      <c:catAx>
        <c:axId val="22951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14634"/>
        <c:crossesAt val="0"/>
        <c:auto val="1"/>
        <c:lblAlgn val="ctr"/>
        <c:lblOffset val="100"/>
        <c:noMultiLvlLbl val="0"/>
      </c:catAx>
      <c:valAx>
        <c:axId val="293146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51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688288"/>
        <c:axId val="90752279"/>
      </c:barChart>
      <c:catAx>
        <c:axId val="6968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52279"/>
        <c:crossesAt val="0"/>
        <c:auto val="1"/>
        <c:lblAlgn val="ctr"/>
        <c:lblOffset val="100"/>
        <c:noMultiLvlLbl val="0"/>
      </c:catAx>
      <c:valAx>
        <c:axId val="907522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88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14862"/>
        <c:axId val="12054538"/>
      </c:barChart>
      <c:catAx>
        <c:axId val="70148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054538"/>
        <c:crossesAt val="0"/>
        <c:auto val="1"/>
        <c:lblAlgn val="ctr"/>
        <c:lblOffset val="100"/>
        <c:noMultiLvlLbl val="0"/>
      </c:catAx>
      <c:valAx>
        <c:axId val="120545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48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