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914737"/>
        <c:axId val="49393409"/>
      </c:barChart>
      <c:catAx>
        <c:axId val="11914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393409"/>
        <c:crossesAt val="0"/>
        <c:auto val="1"/>
        <c:lblAlgn val="ctr"/>
        <c:lblOffset val="100"/>
        <c:noMultiLvlLbl val="0"/>
      </c:catAx>
      <c:valAx>
        <c:axId val="493934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147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11366"/>
        <c:axId val="54978962"/>
      </c:barChart>
      <c:catAx>
        <c:axId val="9611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978962"/>
        <c:crossesAt val="0"/>
        <c:auto val="1"/>
        <c:lblAlgn val="ctr"/>
        <c:lblOffset val="100"/>
        <c:noMultiLvlLbl val="0"/>
      </c:catAx>
      <c:valAx>
        <c:axId val="549789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11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